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Area" vbProcedure="false">Поселения!$A$1:$I$425</definedName>
    <definedName function="false" hidden="false" localSheetId="0" name="_xlnm.Print_Titles" vbProcedure="false">Поселения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97">
  <si>
    <t xml:space="preserve">Приложение № 2</t>
  </si>
  <si>
    <t xml:space="preserve">к решению _____ сессии Совета</t>
  </si>
  <si>
    <t xml:space="preserve">муниципального образования</t>
  </si>
  <si>
    <t xml:space="preserve">Темрюкский район VI созыва</t>
  </si>
  <si>
    <t xml:space="preserve">от _______________года  № ______</t>
  </si>
  <si>
    <t xml:space="preserve">ВЫПОЛНЕНИЕ ИНДИКАТИВНОГО ПЛАНА СОЦИАЛЬНО-ЭКОНОМИЧЕСКОГО РАЗВИТИЯ</t>
  </si>
  <si>
    <t xml:space="preserve"> муниципального образования Темрюкский район </t>
  </si>
  <si>
    <t xml:space="preserve">в разрезе городского и сельских поселений за 2014 год (по полному кругу предприятий)</t>
  </si>
  <si>
    <t xml:space="preserve">Наименование показателей</t>
  </si>
  <si>
    <t xml:space="preserve">Един. изм.</t>
  </si>
  <si>
    <t xml:space="preserve">2014 год прогноз </t>
  </si>
  <si>
    <t xml:space="preserve">Плановый темп роста 2014 г. к 2013 г., % </t>
  </si>
  <si>
    <t xml:space="preserve">2013 год  отчет </t>
  </si>
  <si>
    <t xml:space="preserve">2014 год  отчет </t>
  </si>
  <si>
    <t xml:space="preserve">Фактичес- кий темп роста 2014 г. к 2013 г., %</t>
  </si>
  <si>
    <t xml:space="preserve">Процент выполнения планового показателя, %</t>
  </si>
  <si>
    <t xml:space="preserve">Отклонение фактическо-го темпа   роста от планового</t>
  </si>
  <si>
    <t xml:space="preserve">Среднегодовая численность постоянного населения </t>
  </si>
  <si>
    <t xml:space="preserve">тыс.чел.</t>
  </si>
  <si>
    <t xml:space="preserve">Темрюкское городское поселение</t>
  </si>
  <si>
    <t xml:space="preserve">Ахтанизовское сельское поселение </t>
  </si>
  <si>
    <t xml:space="preserve">Вышестеблиевское сельское поселение</t>
  </si>
  <si>
    <t xml:space="preserve">Голубицкое сельское поселение</t>
  </si>
  <si>
    <t xml:space="preserve">Запорожское сельское поселение</t>
  </si>
  <si>
    <t xml:space="preserve">Краснострельское сельское поселение</t>
  </si>
  <si>
    <t xml:space="preserve">Курчанское сельское поселение</t>
  </si>
  <si>
    <t xml:space="preserve">Новотаманское сельское поселение</t>
  </si>
  <si>
    <t xml:space="preserve">Сенное сельское поселение</t>
  </si>
  <si>
    <t xml:space="preserve">Старотитаровское сельское поселение</t>
  </si>
  <si>
    <t xml:space="preserve">Таманское сельское поселение</t>
  </si>
  <si>
    <t xml:space="preserve">Фонталовское сельское поселение</t>
  </si>
  <si>
    <t xml:space="preserve">Численность занятых в экономике</t>
  </si>
  <si>
    <t xml:space="preserve">Прибыль прибыльных предприятий</t>
  </si>
  <si>
    <t xml:space="preserve">млн. руб.</t>
  </si>
  <si>
    <t xml:space="preserve">x</t>
  </si>
  <si>
    <t xml:space="preserve">Убытки убыточных предприятий</t>
  </si>
  <si>
    <t xml:space="preserve">Прибыль (убыток) - сальдо</t>
  </si>
  <si>
    <t xml:space="preserve">х</t>
  </si>
  <si>
    <t xml:space="preserve">Фонд оплаты труда</t>
  </si>
  <si>
    <t xml:space="preserve">Промышленная деятельность (раздел С+D+E), в том числе: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, распределение электроэнергии, газа и воды (Е)</t>
  </si>
  <si>
    <t xml:space="preserve">Производство основных видов промышленной продукции в натуральном выражении:</t>
  </si>
  <si>
    <t xml:space="preserve">Электроэнергия, включая вырабатываемую блокстанциями</t>
  </si>
  <si>
    <t xml:space="preserve">млн. кв/ч</t>
  </si>
  <si>
    <r>
      <rPr>
        <b val="true"/>
        <sz val="14"/>
        <rFont val="Times New Roman"/>
        <family val="1"/>
        <charset val="204"/>
      </rPr>
      <t xml:space="preserve">Материалы стеновые </t>
    </r>
    <r>
      <rPr>
        <sz val="14"/>
        <rFont val="Times New Roman"/>
        <family val="1"/>
        <charset val="204"/>
      </rPr>
      <t xml:space="preserve">(м/ц блоки, кирпич, пеноблок)</t>
    </r>
  </si>
  <si>
    <t xml:space="preserve">млн. шт. усл. кирпича</t>
  </si>
  <si>
    <t xml:space="preserve">Хлеб и хлебобулочные изделия</t>
  </si>
  <si>
    <t xml:space="preserve">тыс. тонн</t>
  </si>
  <si>
    <t xml:space="preserve">Кондитерские изделия</t>
  </si>
  <si>
    <t xml:space="preserve">Рыба и продукты рыбные переработанные и консервированные </t>
  </si>
  <si>
    <t xml:space="preserve">Консервы рыбные натуральные</t>
  </si>
  <si>
    <t xml:space="preserve">тыс. туб.</t>
  </si>
  <si>
    <t xml:space="preserve">Жиры растительные</t>
  </si>
  <si>
    <t xml:space="preserve">тыс.тонн</t>
  </si>
  <si>
    <t xml:space="preserve">Масло растительное (пальмовое)</t>
  </si>
  <si>
    <t xml:space="preserve">Водка и ликероводочные изделия</t>
  </si>
  <si>
    <t xml:space="preserve">тыс. дал</t>
  </si>
  <si>
    <t xml:space="preserve">Коньяк</t>
  </si>
  <si>
    <t xml:space="preserve">Коньячные напитки и бренди</t>
  </si>
  <si>
    <t xml:space="preserve">Вина игристые и газированные</t>
  </si>
  <si>
    <t xml:space="preserve">Вина натуральные столовые </t>
  </si>
  <si>
    <t xml:space="preserve">Вина плодовые</t>
  </si>
  <si>
    <t xml:space="preserve">Продукция сельского хозяйства во всех категориях хозяйств</t>
  </si>
  <si>
    <t xml:space="preserve">Производство основных видов сельскохозяйственной продукции</t>
  </si>
  <si>
    <t xml:space="preserve"> Зерно (в весе после доработки)</t>
  </si>
  <si>
    <t xml:space="preserve">Подсолнечник (в весе после доработки)</t>
  </si>
  <si>
    <t xml:space="preserve">Картофель - всего</t>
  </si>
  <si>
    <t xml:space="preserve">Овощи - всего</t>
  </si>
  <si>
    <t xml:space="preserve">Виноград</t>
  </si>
  <si>
    <t xml:space="preserve">Плоды и ягоды - всего</t>
  </si>
  <si>
    <t xml:space="preserve">Скот и птица (в живом весе) - всего</t>
  </si>
  <si>
    <t xml:space="preserve">Молоко</t>
  </si>
  <si>
    <t xml:space="preserve">Яйца</t>
  </si>
  <si>
    <t xml:space="preserve">млн. штук</t>
  </si>
  <si>
    <t xml:space="preserve">Численность поголовья сельскохозяйственных животных на конец года во всех категориях хозяйств</t>
  </si>
  <si>
    <t xml:space="preserve">Крупный рогатый скот</t>
  </si>
  <si>
    <t xml:space="preserve">голов</t>
  </si>
  <si>
    <t xml:space="preserve">в том числе:</t>
  </si>
  <si>
    <t xml:space="preserve">в том числе: коровы</t>
  </si>
  <si>
    <t xml:space="preserve">Свиньи</t>
  </si>
  <si>
    <t xml:space="preserve">Овцы и козы</t>
  </si>
  <si>
    <t xml:space="preserve">Птица</t>
  </si>
  <si>
    <t xml:space="preserve">тыс. голов</t>
  </si>
  <si>
    <t xml:space="preserve">Улов рыбы в прудовых и других рыбоводных хозяйствах</t>
  </si>
  <si>
    <t xml:space="preserve">тонн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</t>
  </si>
  <si>
    <t xml:space="preserve">Выпуск товаров и услуг предприятий транспорта</t>
  </si>
  <si>
    <t xml:space="preserve">Объем инвестиций в основной капитал за счет всех источников финансирования</t>
  </si>
  <si>
    <t xml:space="preserve">Объем работ, выполненных собственными силами по виду деятельности строительство </t>
  </si>
  <si>
    <t xml:space="preserve">Замеcтитель главы </t>
  </si>
  <si>
    <t xml:space="preserve">Темрюкский район</t>
  </si>
  <si>
    <t xml:space="preserve">                            Н.А. Ого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D11" activeCellId="0" sqref="D11: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13.4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11.7"/>
    <col collapsed="false" customWidth="true" hidden="false" outlineLevel="0" max="6" min="6" style="3" width="12.7"/>
    <col collapsed="false" customWidth="true" hidden="false" outlineLevel="0" max="7" min="7" style="4" width="13.28"/>
    <col collapsed="false" customWidth="true" hidden="false" outlineLevel="0" max="8" min="8" style="3" width="13.85"/>
    <col collapsed="false" customWidth="true" hidden="false" outlineLevel="0" max="9" min="9" style="3" width="15.41"/>
    <col collapsed="false" customWidth="false" hidden="false" outlineLevel="0" max="257" min="10" style="5" width="9.14"/>
  </cols>
  <sheetData>
    <row r="1" customFormat="false" ht="18.75" hidden="false" customHeight="false" outlineLevel="0" collapsed="false">
      <c r="A1" s="6"/>
      <c r="B1" s="7"/>
      <c r="C1" s="3"/>
      <c r="D1" s="7"/>
      <c r="E1" s="7"/>
      <c r="F1" s="7"/>
      <c r="G1" s="6" t="s">
        <v>0</v>
      </c>
      <c r="H1" s="6"/>
      <c r="I1" s="6"/>
    </row>
    <row r="2" customFormat="false" ht="18.75" hidden="false" customHeight="false" outlineLevel="0" collapsed="false">
      <c r="A2" s="6"/>
      <c r="B2" s="7"/>
      <c r="C2" s="3"/>
      <c r="D2" s="7"/>
      <c r="E2" s="7"/>
      <c r="F2" s="7"/>
      <c r="G2" s="6" t="s">
        <v>1</v>
      </c>
      <c r="H2" s="6"/>
      <c r="I2" s="6"/>
    </row>
    <row r="3" customFormat="false" ht="18.75" hidden="false" customHeight="false" outlineLevel="0" collapsed="false">
      <c r="A3" s="6"/>
      <c r="B3" s="7"/>
      <c r="C3" s="3"/>
      <c r="D3" s="7"/>
      <c r="E3" s="7"/>
      <c r="F3" s="7"/>
      <c r="G3" s="6" t="s">
        <v>2</v>
      </c>
      <c r="H3" s="6"/>
      <c r="I3" s="6"/>
    </row>
    <row r="4" customFormat="false" ht="18.75" hidden="false" customHeight="false" outlineLevel="0" collapsed="false">
      <c r="A4" s="6"/>
      <c r="B4" s="7"/>
      <c r="C4" s="3"/>
      <c r="D4" s="7"/>
      <c r="E4" s="7"/>
      <c r="F4" s="7"/>
      <c r="G4" s="6" t="s">
        <v>3</v>
      </c>
      <c r="H4" s="6"/>
      <c r="I4" s="6"/>
    </row>
    <row r="5" customFormat="false" ht="18.75" hidden="false" customHeight="false" outlineLevel="0" collapsed="false">
      <c r="A5" s="6"/>
      <c r="B5" s="7"/>
      <c r="C5" s="3"/>
      <c r="D5" s="7"/>
      <c r="E5" s="7"/>
      <c r="F5" s="7"/>
      <c r="G5" s="6" t="s">
        <v>4</v>
      </c>
      <c r="H5" s="6"/>
      <c r="I5" s="6"/>
    </row>
    <row r="6" customFormat="false" ht="18.75" hidden="false" customHeight="false" outlineLevel="0" collapsed="false">
      <c r="A6" s="6"/>
      <c r="B6" s="7"/>
      <c r="C6" s="3"/>
      <c r="D6" s="7"/>
      <c r="E6" s="7"/>
      <c r="F6" s="7"/>
      <c r="G6" s="6"/>
      <c r="H6" s="6"/>
      <c r="I6" s="6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8.75" hidden="false" customHeight="true" outlineLevel="0" collapsed="false">
      <c r="A11" s="10" t="s">
        <v>8</v>
      </c>
      <c r="B11" s="11" t="s">
        <v>9</v>
      </c>
      <c r="C11" s="12" t="s">
        <v>10</v>
      </c>
      <c r="D11" s="13" t="s">
        <v>11</v>
      </c>
      <c r="E11" s="12" t="s">
        <v>12</v>
      </c>
      <c r="F11" s="12" t="s">
        <v>13</v>
      </c>
      <c r="G11" s="13" t="s">
        <v>14</v>
      </c>
      <c r="H11" s="11" t="s">
        <v>15</v>
      </c>
      <c r="I11" s="14" t="s">
        <v>16</v>
      </c>
    </row>
    <row r="12" customFormat="false" ht="90" hidden="false" customHeight="true" outlineLevel="0" collapsed="false">
      <c r="A12" s="10"/>
      <c r="B12" s="11"/>
      <c r="C12" s="12"/>
      <c r="D12" s="13"/>
      <c r="E12" s="12"/>
      <c r="F12" s="12"/>
      <c r="G12" s="12"/>
      <c r="H12" s="12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</row>
    <row r="13" customFormat="false" ht="37.5" hidden="false" customHeight="true" outlineLevel="0" collapsed="false">
      <c r="A13" s="16" t="s">
        <v>17</v>
      </c>
      <c r="B13" s="17" t="s">
        <v>18</v>
      </c>
      <c r="C13" s="18" t="n">
        <f aca="false">SUM(C14:C25)</f>
        <v>120.872</v>
      </c>
      <c r="D13" s="18" t="n">
        <v>100.6</v>
      </c>
      <c r="E13" s="19" t="n">
        <f aca="false">SUM(E14:E25)</f>
        <v>120.254</v>
      </c>
      <c r="F13" s="19" t="n">
        <f aca="false">SUM(F14:F25)</f>
        <v>121.233</v>
      </c>
      <c r="G13" s="20" t="n">
        <f aca="false">F13/E13*100</f>
        <v>100.814110133551</v>
      </c>
      <c r="H13" s="21" t="n">
        <f aca="false">F13/C13*100</f>
        <v>100.298663048514</v>
      </c>
      <c r="I13" s="22" t="n">
        <f aca="false">G13-D13</f>
        <v>0.214110133550662</v>
      </c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</row>
    <row r="14" customFormat="false" ht="18.75" hidden="false" customHeight="true" outlineLevel="0" collapsed="false">
      <c r="A14" s="23" t="s">
        <v>19</v>
      </c>
      <c r="B14" s="24" t="s">
        <v>18</v>
      </c>
      <c r="C14" s="25" t="n">
        <v>39.322</v>
      </c>
      <c r="D14" s="26" t="n">
        <v>100</v>
      </c>
      <c r="E14" s="27" t="n">
        <v>39.166</v>
      </c>
      <c r="F14" s="28" t="n">
        <v>39.814</v>
      </c>
      <c r="G14" s="29" t="n">
        <f aca="false">F14/E14*100</f>
        <v>101.654496246745</v>
      </c>
      <c r="H14" s="30" t="n">
        <f aca="false">F14/C14*100</f>
        <v>101.251207975179</v>
      </c>
      <c r="I14" s="31" t="n">
        <f aca="false">G14-D14</f>
        <v>1.65449624674463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</row>
    <row r="15" customFormat="false" ht="18.75" hidden="false" customHeight="true" outlineLevel="0" collapsed="false">
      <c r="A15" s="32" t="s">
        <v>20</v>
      </c>
      <c r="B15" s="24" t="s">
        <v>18</v>
      </c>
      <c r="C15" s="25" t="n">
        <v>4.9</v>
      </c>
      <c r="D15" s="26" t="n">
        <v>100</v>
      </c>
      <c r="E15" s="27" t="n">
        <v>4.878</v>
      </c>
      <c r="F15" s="28" t="n">
        <v>4.899</v>
      </c>
      <c r="G15" s="29" t="n">
        <f aca="false">F15/E15*100</f>
        <v>100.430504305043</v>
      </c>
      <c r="H15" s="30" t="n">
        <f aca="false">F15/C15*100</f>
        <v>99.9795918367347</v>
      </c>
      <c r="I15" s="31" t="n">
        <f aca="false">G15-D15</f>
        <v>0.430504305043058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</row>
    <row r="16" customFormat="false" ht="18.75" hidden="false" customHeight="true" outlineLevel="0" collapsed="false">
      <c r="A16" s="33" t="s">
        <v>21</v>
      </c>
      <c r="B16" s="24" t="s">
        <v>18</v>
      </c>
      <c r="C16" s="25" t="n">
        <v>5.8</v>
      </c>
      <c r="D16" s="26" t="n">
        <v>100</v>
      </c>
      <c r="E16" s="27" t="n">
        <v>5.858</v>
      </c>
      <c r="F16" s="28" t="n">
        <v>5.875</v>
      </c>
      <c r="G16" s="29" t="n">
        <f aca="false">F16/E16*100</f>
        <v>100.290201433937</v>
      </c>
      <c r="H16" s="30" t="n">
        <f aca="false">F16/C16*100</f>
        <v>101.293103448276</v>
      </c>
      <c r="I16" s="31" t="n">
        <f aca="false">G16-D16</f>
        <v>0.29020143393650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</row>
    <row r="17" customFormat="false" ht="18.75" hidden="false" customHeight="true" outlineLevel="0" collapsed="false">
      <c r="A17" s="34" t="s">
        <v>22</v>
      </c>
      <c r="B17" s="24" t="s">
        <v>18</v>
      </c>
      <c r="C17" s="30" t="n">
        <v>5.29</v>
      </c>
      <c r="D17" s="26" t="n">
        <v>100.6</v>
      </c>
      <c r="E17" s="27" t="n">
        <v>5.326</v>
      </c>
      <c r="F17" s="28" t="n">
        <v>5.25</v>
      </c>
      <c r="G17" s="29" t="n">
        <f aca="false">F17/E17*100</f>
        <v>98.5730379271498</v>
      </c>
      <c r="H17" s="30" t="n">
        <f aca="false">F17/C17*100</f>
        <v>99.2438563327032</v>
      </c>
      <c r="I17" s="31" t="n">
        <f aca="false">G17-D17</f>
        <v>-2.02696207285015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</row>
    <row r="18" customFormat="false" ht="18.75" hidden="false" customHeight="true" outlineLevel="0" collapsed="false">
      <c r="A18" s="33" t="s">
        <v>23</v>
      </c>
      <c r="B18" s="24" t="s">
        <v>18</v>
      </c>
      <c r="C18" s="25" t="n">
        <v>6.8</v>
      </c>
      <c r="D18" s="26" t="n">
        <v>100</v>
      </c>
      <c r="E18" s="27" t="n">
        <v>6.71</v>
      </c>
      <c r="F18" s="28" t="n">
        <v>6.792</v>
      </c>
      <c r="G18" s="29" t="n">
        <f aca="false">F18/E18*100</f>
        <v>101.222056631893</v>
      </c>
      <c r="H18" s="30" t="n">
        <f aca="false">F18/C18*100</f>
        <v>99.8823529411765</v>
      </c>
      <c r="I18" s="31" t="n">
        <f aca="false">G18-D18</f>
        <v>1.2220566318927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</row>
    <row r="19" customFormat="false" ht="18.75" hidden="false" customHeight="true" outlineLevel="0" collapsed="false">
      <c r="A19" s="34" t="s">
        <v>24</v>
      </c>
      <c r="B19" s="24" t="s">
        <v>18</v>
      </c>
      <c r="C19" s="25" t="n">
        <v>7.2</v>
      </c>
      <c r="D19" s="26" t="n">
        <v>101.4</v>
      </c>
      <c r="E19" s="27" t="n">
        <v>6.968</v>
      </c>
      <c r="F19" s="28" t="n">
        <v>7.1</v>
      </c>
      <c r="G19" s="29" t="n">
        <f aca="false">F19/E19*100</f>
        <v>101.894374282434</v>
      </c>
      <c r="H19" s="30" t="n">
        <f aca="false">F19/C19*100</f>
        <v>98.6111111111111</v>
      </c>
      <c r="I19" s="31" t="n">
        <f aca="false">G19-D19</f>
        <v>0.494374282433967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</row>
    <row r="20" customFormat="false" ht="18.75" hidden="false" customHeight="true" outlineLevel="0" collapsed="false">
      <c r="A20" s="33" t="s">
        <v>25</v>
      </c>
      <c r="B20" s="24" t="s">
        <v>18</v>
      </c>
      <c r="C20" s="25" t="n">
        <v>11.26</v>
      </c>
      <c r="D20" s="26" t="n">
        <v>103.68</v>
      </c>
      <c r="E20" s="27" t="n">
        <v>11.348</v>
      </c>
      <c r="F20" s="28" t="n">
        <v>11.366</v>
      </c>
      <c r="G20" s="29" t="n">
        <f aca="false">F20/E20*100</f>
        <v>100.158618258724</v>
      </c>
      <c r="H20" s="30" t="n">
        <f aca="false">F20/C20*100</f>
        <v>100.941385435169</v>
      </c>
      <c r="I20" s="31" t="n">
        <f aca="false">G20-D20</f>
        <v>-3.52138174127602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</row>
    <row r="21" customFormat="false" ht="18.75" hidden="false" customHeight="true" outlineLevel="0" collapsed="false">
      <c r="A21" s="35" t="s">
        <v>26</v>
      </c>
      <c r="B21" s="24" t="s">
        <v>18</v>
      </c>
      <c r="C21" s="25" t="n">
        <v>5.1</v>
      </c>
      <c r="D21" s="26" t="n">
        <v>100</v>
      </c>
      <c r="E21" s="27" t="n">
        <v>5.092</v>
      </c>
      <c r="F21" s="28" t="n">
        <v>5.082</v>
      </c>
      <c r="G21" s="29" t="n">
        <f aca="false">F21/E21*100</f>
        <v>99.8036135113904</v>
      </c>
      <c r="H21" s="30" t="n">
        <f aca="false">F21/C21*100</f>
        <v>99.6470588235294</v>
      </c>
      <c r="I21" s="31" t="n">
        <f aca="false">G21-D21</f>
        <v>-0.196386488609576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</row>
    <row r="22" customFormat="false" ht="18.75" hidden="false" customHeight="true" outlineLevel="0" collapsed="false">
      <c r="A22" s="33" t="s">
        <v>27</v>
      </c>
      <c r="B22" s="24" t="s">
        <v>18</v>
      </c>
      <c r="C22" s="25" t="n">
        <v>6.2</v>
      </c>
      <c r="D22" s="26" t="n">
        <v>100.1</v>
      </c>
      <c r="E22" s="27" t="n">
        <v>5.935</v>
      </c>
      <c r="F22" s="28" t="n">
        <v>6.141</v>
      </c>
      <c r="G22" s="29" t="n">
        <f aca="false">F22/E22*100</f>
        <v>103.470935130581</v>
      </c>
      <c r="H22" s="30" t="n">
        <f aca="false">F22/C22*100</f>
        <v>99.0483870967742</v>
      </c>
      <c r="I22" s="31" t="n">
        <f aca="false">G22-D22</f>
        <v>3.3709351305813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</row>
    <row r="23" customFormat="false" ht="18.75" hidden="false" customHeight="true" outlineLevel="0" collapsed="false">
      <c r="A23" s="33" t="s">
        <v>28</v>
      </c>
      <c r="B23" s="24" t="s">
        <v>18</v>
      </c>
      <c r="C23" s="25" t="n">
        <v>12.3</v>
      </c>
      <c r="D23" s="26" t="n">
        <v>100.8</v>
      </c>
      <c r="E23" s="27" t="n">
        <v>12.565</v>
      </c>
      <c r="F23" s="28" t="n">
        <v>12.6</v>
      </c>
      <c r="G23" s="29" t="n">
        <f aca="false">F23/E23*100</f>
        <v>100.278551532033</v>
      </c>
      <c r="H23" s="30" t="n">
        <f aca="false">F23/C23*100</f>
        <v>102.439024390244</v>
      </c>
      <c r="I23" s="31" t="n">
        <f aca="false">G23-D23</f>
        <v>-0.521448467966579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</row>
    <row r="24" customFormat="false" ht="18.75" hidden="false" customHeight="true" outlineLevel="0" collapsed="false">
      <c r="A24" s="33" t="s">
        <v>29</v>
      </c>
      <c r="B24" s="24" t="s">
        <v>18</v>
      </c>
      <c r="C24" s="25" t="n">
        <v>10.9</v>
      </c>
      <c r="D24" s="26" t="n">
        <v>100</v>
      </c>
      <c r="E24" s="27" t="n">
        <v>11.011</v>
      </c>
      <c r="F24" s="28" t="n">
        <v>10.89</v>
      </c>
      <c r="G24" s="29" t="n">
        <f aca="false">F24/E24*100</f>
        <v>98.9010989010989</v>
      </c>
      <c r="H24" s="30" t="n">
        <f aca="false">F24/C24*100</f>
        <v>99.9082568807339</v>
      </c>
      <c r="I24" s="31" t="n">
        <f aca="false">G24-D24</f>
        <v>-1.09890109890108</v>
      </c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</row>
    <row r="25" customFormat="false" ht="18.75" hidden="false" customHeight="true" outlineLevel="0" collapsed="false">
      <c r="A25" s="33" t="s">
        <v>30</v>
      </c>
      <c r="B25" s="24" t="s">
        <v>18</v>
      </c>
      <c r="C25" s="30" t="n">
        <v>5.8</v>
      </c>
      <c r="D25" s="26" t="n">
        <v>100</v>
      </c>
      <c r="E25" s="27" t="n">
        <v>5.397</v>
      </c>
      <c r="F25" s="28" t="n">
        <v>5.424</v>
      </c>
      <c r="G25" s="29" t="n">
        <f aca="false">F25/E25*100</f>
        <v>100.500277932185</v>
      </c>
      <c r="H25" s="30" t="n">
        <f aca="false">F25/C25*100</f>
        <v>93.5172413793104</v>
      </c>
      <c r="I25" s="31" t="n">
        <f aca="false">G25-D25</f>
        <v>0.500277932184545</v>
      </c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</row>
    <row r="26" customFormat="false" ht="18.75" hidden="false" customHeight="true" outlineLevel="0" collapsed="false">
      <c r="A26" s="36" t="s">
        <v>31</v>
      </c>
      <c r="B26" s="37" t="s">
        <v>18</v>
      </c>
      <c r="C26" s="18" t="n">
        <f aca="false">SUM(C27:C38)</f>
        <v>42.7</v>
      </c>
      <c r="D26" s="18" t="n">
        <v>100</v>
      </c>
      <c r="E26" s="18" t="n">
        <f aca="false">SUM(E27:E38)</f>
        <v>42.72</v>
      </c>
      <c r="F26" s="18" t="n">
        <f aca="false">SUM(F27:F38)</f>
        <v>43.934</v>
      </c>
      <c r="G26" s="20" t="n">
        <f aca="false">F26/E26*100</f>
        <v>102.841760299625</v>
      </c>
      <c r="H26" s="21" t="n">
        <f aca="false">F26/C26*100</f>
        <v>102.889929742389</v>
      </c>
      <c r="I26" s="22" t="n">
        <f aca="false">G26-D26</f>
        <v>2.84176029962546</v>
      </c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</row>
    <row r="27" customFormat="false" ht="18.75" hidden="false" customHeight="true" outlineLevel="0" collapsed="false">
      <c r="A27" s="23" t="s">
        <v>19</v>
      </c>
      <c r="B27" s="24" t="s">
        <v>18</v>
      </c>
      <c r="C27" s="30" t="n">
        <v>15.9</v>
      </c>
      <c r="D27" s="26" t="n">
        <v>100.4</v>
      </c>
      <c r="E27" s="30" t="n">
        <v>16.6</v>
      </c>
      <c r="F27" s="30" t="n">
        <v>16.9</v>
      </c>
      <c r="G27" s="29" t="n">
        <f aca="false">F27/E27*100</f>
        <v>101.807228915663</v>
      </c>
      <c r="H27" s="30" t="n">
        <f aca="false">F27/C27*100</f>
        <v>106.289308176101</v>
      </c>
      <c r="I27" s="31" t="n">
        <f aca="false">G27-D27</f>
        <v>1.40722891566263</v>
      </c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</row>
    <row r="28" customFormat="false" ht="18.75" hidden="false" customHeight="true" outlineLevel="0" collapsed="false">
      <c r="A28" s="32" t="s">
        <v>20</v>
      </c>
      <c r="B28" s="24" t="s">
        <v>18</v>
      </c>
      <c r="C28" s="30" t="n">
        <v>1</v>
      </c>
      <c r="D28" s="26" t="n">
        <v>114.3</v>
      </c>
      <c r="E28" s="30" t="n">
        <v>1.1</v>
      </c>
      <c r="F28" s="30" t="n">
        <v>1.237</v>
      </c>
      <c r="G28" s="29" t="n">
        <f aca="false">F28/E28*100</f>
        <v>112.454545454545</v>
      </c>
      <c r="H28" s="30" t="n">
        <f aca="false">F28/C28*100</f>
        <v>123.7</v>
      </c>
      <c r="I28" s="31" t="n">
        <f aca="false">G28-D28</f>
        <v>-1.84545454545454</v>
      </c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</row>
    <row r="29" customFormat="false" ht="18.75" hidden="false" customHeight="true" outlineLevel="0" collapsed="false">
      <c r="A29" s="33" t="s">
        <v>21</v>
      </c>
      <c r="B29" s="24" t="s">
        <v>18</v>
      </c>
      <c r="C29" s="30" t="n">
        <v>2.8</v>
      </c>
      <c r="D29" s="26" t="n">
        <v>100</v>
      </c>
      <c r="E29" s="30" t="n">
        <v>2.8</v>
      </c>
      <c r="F29" s="30" t="n">
        <v>2.9</v>
      </c>
      <c r="G29" s="29" t="n">
        <f aca="false">F29/E29*100</f>
        <v>103.571428571429</v>
      </c>
      <c r="H29" s="30" t="n">
        <f aca="false">F29/C29*100</f>
        <v>103.571428571429</v>
      </c>
      <c r="I29" s="31" t="n">
        <f aca="false">G29-D29</f>
        <v>3.57142857142858</v>
      </c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</row>
    <row r="30" customFormat="false" ht="18.75" hidden="false" customHeight="true" outlineLevel="0" collapsed="false">
      <c r="A30" s="34" t="s">
        <v>22</v>
      </c>
      <c r="B30" s="24" t="s">
        <v>18</v>
      </c>
      <c r="C30" s="30" t="n">
        <v>2.5</v>
      </c>
      <c r="D30" s="26" t="n">
        <v>100.5</v>
      </c>
      <c r="E30" s="30" t="n">
        <v>1.12</v>
      </c>
      <c r="F30" s="30" t="n">
        <v>1.2</v>
      </c>
      <c r="G30" s="29" t="n">
        <f aca="false">F30/E30*100</f>
        <v>107.142857142857</v>
      </c>
      <c r="H30" s="30" t="n">
        <f aca="false">F30/C30*100</f>
        <v>48</v>
      </c>
      <c r="I30" s="31" t="n">
        <f aca="false">G30-D30</f>
        <v>6.64285714285714</v>
      </c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</row>
    <row r="31" customFormat="false" ht="18.75" hidden="false" customHeight="true" outlineLevel="0" collapsed="false">
      <c r="A31" s="33" t="s">
        <v>23</v>
      </c>
      <c r="B31" s="24" t="s">
        <v>18</v>
      </c>
      <c r="C31" s="30" t="n">
        <v>2.5</v>
      </c>
      <c r="D31" s="26" t="n">
        <v>107.3</v>
      </c>
      <c r="E31" s="30" t="n">
        <v>2.4</v>
      </c>
      <c r="F31" s="30" t="n">
        <v>2.4</v>
      </c>
      <c r="G31" s="29" t="n">
        <f aca="false">F31/E31*100</f>
        <v>100</v>
      </c>
      <c r="H31" s="30" t="n">
        <f aca="false">F31/C31*100</f>
        <v>96</v>
      </c>
      <c r="I31" s="31" t="n">
        <f aca="false">G31-D31</f>
        <v>-7.3</v>
      </c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</row>
    <row r="32" customFormat="false" ht="18.75" hidden="false" customHeight="true" outlineLevel="0" collapsed="false">
      <c r="A32" s="34" t="s">
        <v>24</v>
      </c>
      <c r="B32" s="24" t="s">
        <v>18</v>
      </c>
      <c r="C32" s="30" t="n">
        <v>2.2</v>
      </c>
      <c r="D32" s="26" t="n">
        <v>104.8</v>
      </c>
      <c r="E32" s="30" t="n">
        <v>2.1</v>
      </c>
      <c r="F32" s="30" t="n">
        <v>2.22</v>
      </c>
      <c r="G32" s="29" t="n">
        <f aca="false">F32/E32*100</f>
        <v>105.714285714286</v>
      </c>
      <c r="H32" s="30" t="n">
        <f aca="false">F32/C32*100</f>
        <v>100.909090909091</v>
      </c>
      <c r="I32" s="31" t="n">
        <f aca="false">G32-D32</f>
        <v>0.914285714285725</v>
      </c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</row>
    <row r="33" customFormat="false" ht="18.75" hidden="false" customHeight="true" outlineLevel="0" collapsed="false">
      <c r="A33" s="33" t="s">
        <v>25</v>
      </c>
      <c r="B33" s="24" t="s">
        <v>18</v>
      </c>
      <c r="C33" s="30" t="n">
        <v>2</v>
      </c>
      <c r="D33" s="26" t="n">
        <v>100</v>
      </c>
      <c r="E33" s="30" t="n">
        <v>2</v>
      </c>
      <c r="F33" s="30" t="n">
        <v>2.1</v>
      </c>
      <c r="G33" s="29" t="n">
        <f aca="false">F33/E33*100</f>
        <v>105</v>
      </c>
      <c r="H33" s="30" t="n">
        <f aca="false">F33/C33*100</f>
        <v>105</v>
      </c>
      <c r="I33" s="31" t="n">
        <f aca="false">G33-D33</f>
        <v>5</v>
      </c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</row>
    <row r="34" customFormat="false" ht="18.75" hidden="false" customHeight="true" outlineLevel="0" collapsed="false">
      <c r="A34" s="35" t="s">
        <v>26</v>
      </c>
      <c r="B34" s="24" t="s">
        <v>18</v>
      </c>
      <c r="C34" s="30" t="n">
        <v>1.2</v>
      </c>
      <c r="D34" s="26" t="n">
        <v>109.1</v>
      </c>
      <c r="E34" s="30" t="n">
        <v>1</v>
      </c>
      <c r="F34" s="30" t="n">
        <v>1.092</v>
      </c>
      <c r="G34" s="29" t="n">
        <f aca="false">F34/E34*100</f>
        <v>109.2</v>
      </c>
      <c r="H34" s="30" t="n">
        <f aca="false">F34/C34*100</f>
        <v>91</v>
      </c>
      <c r="I34" s="31" t="n">
        <f aca="false">G34-D34</f>
        <v>0.100000000000009</v>
      </c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</row>
    <row r="35" customFormat="false" ht="18.75" hidden="false" customHeight="true" outlineLevel="0" collapsed="false">
      <c r="A35" s="33" t="s">
        <v>27</v>
      </c>
      <c r="B35" s="24" t="s">
        <v>18</v>
      </c>
      <c r="C35" s="30" t="n">
        <v>1.9</v>
      </c>
      <c r="D35" s="26" t="n">
        <v>100</v>
      </c>
      <c r="E35" s="30" t="n">
        <v>1.9</v>
      </c>
      <c r="F35" s="30" t="n">
        <v>1.9</v>
      </c>
      <c r="G35" s="29" t="n">
        <f aca="false">F35/E35*100</f>
        <v>100</v>
      </c>
      <c r="H35" s="30" t="n">
        <f aca="false">F35/C35*100</f>
        <v>100</v>
      </c>
      <c r="I35" s="31" t="n">
        <f aca="false">G35-D35</f>
        <v>0</v>
      </c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</row>
    <row r="36" customFormat="false" ht="18.75" hidden="false" customHeight="true" outlineLevel="0" collapsed="false">
      <c r="A36" s="33" t="s">
        <v>28</v>
      </c>
      <c r="B36" s="24" t="s">
        <v>18</v>
      </c>
      <c r="C36" s="30" t="n">
        <v>5.3</v>
      </c>
      <c r="D36" s="26" t="n">
        <v>100</v>
      </c>
      <c r="E36" s="30" t="n">
        <v>5.3</v>
      </c>
      <c r="F36" s="30" t="n">
        <v>5.4</v>
      </c>
      <c r="G36" s="29" t="n">
        <f aca="false">F36/E36*100</f>
        <v>101.88679245283</v>
      </c>
      <c r="H36" s="30" t="n">
        <f aca="false">F36/C36*100</f>
        <v>101.88679245283</v>
      </c>
      <c r="I36" s="31" t="n">
        <f aca="false">G36-D36</f>
        <v>1.88679245283019</v>
      </c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</row>
    <row r="37" customFormat="false" ht="18.75" hidden="false" customHeight="true" outlineLevel="0" collapsed="false">
      <c r="A37" s="33" t="s">
        <v>29</v>
      </c>
      <c r="B37" s="24" t="s">
        <v>18</v>
      </c>
      <c r="C37" s="30" t="n">
        <v>4.5</v>
      </c>
      <c r="D37" s="26" t="n">
        <v>103</v>
      </c>
      <c r="E37" s="30" t="n">
        <v>5.5</v>
      </c>
      <c r="F37" s="30" t="n">
        <v>5.6</v>
      </c>
      <c r="G37" s="29" t="n">
        <f aca="false">F37/E37*100</f>
        <v>101.818181818182</v>
      </c>
      <c r="H37" s="30" t="n">
        <f aca="false">F37/C37*100</f>
        <v>124.444444444444</v>
      </c>
      <c r="I37" s="31" t="n">
        <f aca="false">G37-D37</f>
        <v>-1.18181818181819</v>
      </c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</row>
    <row r="38" customFormat="false" ht="18.75" hidden="false" customHeight="true" outlineLevel="0" collapsed="false">
      <c r="A38" s="33" t="s">
        <v>30</v>
      </c>
      <c r="B38" s="24" t="s">
        <v>18</v>
      </c>
      <c r="C38" s="30" t="n">
        <v>0.9</v>
      </c>
      <c r="D38" s="26" t="n">
        <v>104.3</v>
      </c>
      <c r="E38" s="30" t="n">
        <v>0.9</v>
      </c>
      <c r="F38" s="30" t="n">
        <v>0.985</v>
      </c>
      <c r="G38" s="29" t="n">
        <f aca="false">F38/E38*100</f>
        <v>109.444444444444</v>
      </c>
      <c r="H38" s="30" t="n">
        <f aca="false">F38/C38*100</f>
        <v>109.444444444444</v>
      </c>
      <c r="I38" s="31" t="n">
        <f aca="false">G38-D38</f>
        <v>5.14444444444443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</row>
    <row r="39" customFormat="false" ht="18.75" hidden="false" customHeight="true" outlineLevel="0" collapsed="false">
      <c r="A39" s="38" t="s">
        <v>32</v>
      </c>
      <c r="B39" s="17" t="s">
        <v>33</v>
      </c>
      <c r="C39" s="20" t="n">
        <f aca="false">SUM(C40:C51)</f>
        <v>3816.5</v>
      </c>
      <c r="D39" s="20" t="n">
        <v>141.5</v>
      </c>
      <c r="E39" s="20" t="n">
        <f aca="false">SUM(E40:E51)</f>
        <v>5966.2</v>
      </c>
      <c r="F39" s="20" t="n">
        <f aca="false">SUM(F40:F51)</f>
        <v>4718.684</v>
      </c>
      <c r="G39" s="20" t="n">
        <f aca="false">F39/E39*100</f>
        <v>79.0902752170561</v>
      </c>
      <c r="H39" s="21" t="n">
        <f aca="false">F39/C39*100</f>
        <v>123.639041006157</v>
      </c>
      <c r="I39" s="22" t="n">
        <f aca="false">G39-D39</f>
        <v>-62.4097247829439</v>
      </c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</row>
    <row r="40" customFormat="false" ht="18.75" hidden="false" customHeight="true" outlineLevel="0" collapsed="false">
      <c r="A40" s="23" t="s">
        <v>19</v>
      </c>
      <c r="B40" s="24" t="s">
        <v>33</v>
      </c>
      <c r="C40" s="28" t="n">
        <v>315</v>
      </c>
      <c r="D40" s="29" t="n">
        <v>115.7</v>
      </c>
      <c r="E40" s="28" t="n">
        <f aca="false">37.8+0.2+1.7+6.2+1.1+0.5+0.5+1.1+4.4+3.4+4+1+150.7+2+11.1+0.5+0.1+11.1+8.7+2.8+2.5+0.9+0.3+9.2+7.1+1+13.3+5.3+16.1+0.1+1.7+1378.1+11.8+34+130.5+77+0.6+0.3+6.7+0.2+437</f>
        <v>2382.6</v>
      </c>
      <c r="F40" s="28" t="n">
        <v>1674.912</v>
      </c>
      <c r="G40" s="29" t="n">
        <f aca="false">F40/E40*100</f>
        <v>70.2976580206497</v>
      </c>
      <c r="H40" s="30" t="n">
        <f aca="false">F40/C40*100</f>
        <v>531.718095238095</v>
      </c>
      <c r="I40" s="31" t="n">
        <f aca="false">G40-D40</f>
        <v>-45.4023419793503</v>
      </c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</row>
    <row r="41" customFormat="false" ht="18.75" hidden="false" customHeight="true" outlineLevel="0" collapsed="false">
      <c r="A41" s="32" t="s">
        <v>20</v>
      </c>
      <c r="B41" s="24" t="s">
        <v>33</v>
      </c>
      <c r="C41" s="28" t="n">
        <v>18</v>
      </c>
      <c r="D41" s="29" t="n">
        <v>75</v>
      </c>
      <c r="E41" s="28" t="n">
        <v>29.7</v>
      </c>
      <c r="F41" s="28" t="n">
        <v>19.568</v>
      </c>
      <c r="G41" s="29" t="n">
        <f aca="false">F41/E41*100</f>
        <v>65.8855218855219</v>
      </c>
      <c r="H41" s="30" t="n">
        <f aca="false">F41/C41*100</f>
        <v>108.711111111111</v>
      </c>
      <c r="I41" s="31" t="n">
        <f aca="false">G41-D41</f>
        <v>-9.1144781144781</v>
      </c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</row>
    <row r="42" customFormat="false" ht="18.75" hidden="false" customHeight="true" outlineLevel="0" collapsed="false">
      <c r="A42" s="33" t="s">
        <v>21</v>
      </c>
      <c r="B42" s="24" t="s">
        <v>33</v>
      </c>
      <c r="C42" s="28" t="n">
        <v>117.5</v>
      </c>
      <c r="D42" s="29" t="n">
        <v>94.7</v>
      </c>
      <c r="E42" s="28" t="n">
        <v>120.8</v>
      </c>
      <c r="F42" s="28" t="n">
        <v>14.679</v>
      </c>
      <c r="G42" s="29" t="n">
        <f aca="false">F42/E42*100</f>
        <v>12.1514900662252</v>
      </c>
      <c r="H42" s="30" t="n">
        <f aca="false">F42/C42*100</f>
        <v>12.4927659574468</v>
      </c>
      <c r="I42" s="31" t="n">
        <f aca="false">G42-D42</f>
        <v>-82.5485099337748</v>
      </c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</row>
    <row r="43" customFormat="false" ht="18.75" hidden="false" customHeight="true" outlineLevel="0" collapsed="false">
      <c r="A43" s="34" t="s">
        <v>22</v>
      </c>
      <c r="B43" s="24" t="s">
        <v>33</v>
      </c>
      <c r="C43" s="28" t="n">
        <v>21.8</v>
      </c>
      <c r="D43" s="29" t="n">
        <v>143.6</v>
      </c>
      <c r="E43" s="28" t="n">
        <f aca="false">24+4.6+0.6</f>
        <v>29.2</v>
      </c>
      <c r="F43" s="28" t="n">
        <v>39.784</v>
      </c>
      <c r="G43" s="29" t="n">
        <f aca="false">F43/E43*100</f>
        <v>136.246575342466</v>
      </c>
      <c r="H43" s="30" t="n">
        <f aca="false">F43/C43*100</f>
        <v>182.495412844037</v>
      </c>
      <c r="I43" s="31" t="n">
        <f aca="false">G43-D43</f>
        <v>-7.35342465753425</v>
      </c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</row>
    <row r="44" customFormat="false" ht="18.75" hidden="false" customHeight="true" outlineLevel="0" collapsed="false">
      <c r="A44" s="33" t="s">
        <v>23</v>
      </c>
      <c r="B44" s="24" t="s">
        <v>33</v>
      </c>
      <c r="C44" s="28" t="n">
        <v>43.1</v>
      </c>
      <c r="D44" s="29" t="n">
        <v>112.5</v>
      </c>
      <c r="E44" s="28" t="n">
        <f aca="false">0.3+2+48.4+10+0.9+70</f>
        <v>131.6</v>
      </c>
      <c r="F44" s="28" t="n">
        <v>115.565</v>
      </c>
      <c r="G44" s="29" t="n">
        <f aca="false">F44/E44*100</f>
        <v>87.8153495440729</v>
      </c>
      <c r="H44" s="30" t="n">
        <f aca="false">F44/C44*100</f>
        <v>268.132250580046</v>
      </c>
      <c r="I44" s="31" t="n">
        <f aca="false">G44-D44</f>
        <v>-24.6846504559271</v>
      </c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</row>
    <row r="45" customFormat="false" ht="18.75" hidden="false" customHeight="true" outlineLevel="0" collapsed="false">
      <c r="A45" s="34" t="s">
        <v>24</v>
      </c>
      <c r="B45" s="24" t="s">
        <v>33</v>
      </c>
      <c r="C45" s="28" t="n">
        <v>0</v>
      </c>
      <c r="D45" s="29" t="n">
        <v>0</v>
      </c>
      <c r="E45" s="28" t="n">
        <v>6.2</v>
      </c>
      <c r="F45" s="28" t="n">
        <v>28.07</v>
      </c>
      <c r="G45" s="29" t="n">
        <f aca="false">F45/E45*100</f>
        <v>452.741935483871</v>
      </c>
      <c r="H45" s="30" t="s">
        <v>34</v>
      </c>
      <c r="I45" s="31" t="n">
        <f aca="false">G45-D45</f>
        <v>452.741935483871</v>
      </c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</row>
    <row r="46" customFormat="false" ht="18.75" hidden="false" customHeight="true" outlineLevel="0" collapsed="false">
      <c r="A46" s="33" t="s">
        <v>25</v>
      </c>
      <c r="B46" s="24" t="s">
        <v>33</v>
      </c>
      <c r="C46" s="28" t="n">
        <v>4.8</v>
      </c>
      <c r="D46" s="29" t="n">
        <v>137.1</v>
      </c>
      <c r="E46" s="28" t="n">
        <v>4.2</v>
      </c>
      <c r="F46" s="28" t="n">
        <v>26</v>
      </c>
      <c r="G46" s="29" t="n">
        <f aca="false">F46/E46*100</f>
        <v>619.047619047619</v>
      </c>
      <c r="H46" s="30" t="n">
        <f aca="false">F46/C46*100</f>
        <v>541.666666666667</v>
      </c>
      <c r="I46" s="31" t="n">
        <f aca="false">G46-D46</f>
        <v>481.947619047619</v>
      </c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</row>
    <row r="47" customFormat="false" ht="18.75" hidden="false" customHeight="true" outlineLevel="0" collapsed="false">
      <c r="A47" s="35" t="s">
        <v>26</v>
      </c>
      <c r="B47" s="24" t="s">
        <v>33</v>
      </c>
      <c r="C47" s="28" t="n">
        <v>0.1</v>
      </c>
      <c r="D47" s="29" t="n">
        <v>100</v>
      </c>
      <c r="E47" s="28" t="n">
        <v>0.1</v>
      </c>
      <c r="F47" s="28" t="n">
        <v>0.689</v>
      </c>
      <c r="G47" s="29" t="n">
        <f aca="false">F47/E47*100</f>
        <v>689</v>
      </c>
      <c r="H47" s="30" t="n">
        <f aca="false">F47/C47*100</f>
        <v>689</v>
      </c>
      <c r="I47" s="31" t="n">
        <f aca="false">G47-D47</f>
        <v>589</v>
      </c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</row>
    <row r="48" customFormat="false" ht="18.75" hidden="false" customHeight="true" outlineLevel="0" collapsed="false">
      <c r="A48" s="33" t="s">
        <v>27</v>
      </c>
      <c r="B48" s="24" t="s">
        <v>33</v>
      </c>
      <c r="C48" s="28" t="n">
        <v>325.5</v>
      </c>
      <c r="D48" s="29" t="n">
        <v>105.3</v>
      </c>
      <c r="E48" s="28" t="n">
        <f aca="false">58.8+9.2+0.5+189.2+16.5+79.3</f>
        <v>353.5</v>
      </c>
      <c r="F48" s="28" t="n">
        <v>361.303</v>
      </c>
      <c r="G48" s="29" t="n">
        <f aca="false">F48/E48*100</f>
        <v>102.207355021216</v>
      </c>
      <c r="H48" s="30" t="n">
        <f aca="false">F48/C48*100</f>
        <v>110.999385560676</v>
      </c>
      <c r="I48" s="31" t="n">
        <f aca="false">G48-D48</f>
        <v>-3.0926449787836</v>
      </c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</row>
    <row r="49" customFormat="false" ht="18.75" hidden="false" customHeight="true" outlineLevel="0" collapsed="false">
      <c r="A49" s="33" t="s">
        <v>28</v>
      </c>
      <c r="B49" s="24" t="s">
        <v>33</v>
      </c>
      <c r="C49" s="28" t="n">
        <v>224.3</v>
      </c>
      <c r="D49" s="29" t="n">
        <v>103.3</v>
      </c>
      <c r="E49" s="28" t="n">
        <f aca="false">117.4+2.5+8.7+94.7+15.3+1.1+0.5</f>
        <v>240.2</v>
      </c>
      <c r="F49" s="28" t="n">
        <v>280.502</v>
      </c>
      <c r="G49" s="29" t="n">
        <f aca="false">F49/E49*100</f>
        <v>116.778517901749</v>
      </c>
      <c r="H49" s="30" t="n">
        <f aca="false">F49/C49*100</f>
        <v>125.056620597414</v>
      </c>
      <c r="I49" s="31" t="n">
        <f aca="false">G49-D49</f>
        <v>13.4785179017485</v>
      </c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</row>
    <row r="50" customFormat="false" ht="18.75" hidden="false" customHeight="true" outlineLevel="0" collapsed="false">
      <c r="A50" s="33" t="s">
        <v>29</v>
      </c>
      <c r="B50" s="24" t="s">
        <v>33</v>
      </c>
      <c r="C50" s="28" t="n">
        <v>2738.4</v>
      </c>
      <c r="D50" s="29" t="n">
        <v>159.8</v>
      </c>
      <c r="E50" s="28" t="n">
        <v>2507.6</v>
      </c>
      <c r="F50" s="28" t="n">
        <v>1985.152</v>
      </c>
      <c r="G50" s="29" t="n">
        <f aca="false">F50/E50*100</f>
        <v>79.165417131919</v>
      </c>
      <c r="H50" s="30" t="n">
        <f aca="false">F50/C50*100</f>
        <v>72.4931346771838</v>
      </c>
      <c r="I50" s="31" t="n">
        <f aca="false">G50-D50</f>
        <v>-80.634582868081</v>
      </c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</row>
    <row r="51" customFormat="false" ht="18.75" hidden="false" customHeight="true" outlineLevel="0" collapsed="false">
      <c r="A51" s="33" t="s">
        <v>30</v>
      </c>
      <c r="B51" s="24" t="s">
        <v>33</v>
      </c>
      <c r="C51" s="28" t="n">
        <v>8</v>
      </c>
      <c r="D51" s="29" t="n">
        <v>131.15</v>
      </c>
      <c r="E51" s="28" t="n">
        <f aca="false">157.5+2.1+0.9</f>
        <v>160.5</v>
      </c>
      <c r="F51" s="28" t="n">
        <v>172.46</v>
      </c>
      <c r="G51" s="29" t="n">
        <f aca="false">F51/E51*100</f>
        <v>107.451713395639</v>
      </c>
      <c r="H51" s="30" t="n">
        <f aca="false">F51/C51*100</f>
        <v>2155.75</v>
      </c>
      <c r="I51" s="31" t="n">
        <f aca="false">G51-D51</f>
        <v>-23.6982866043614</v>
      </c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</row>
    <row r="52" customFormat="false" ht="18.75" hidden="false" customHeight="true" outlineLevel="0" collapsed="false">
      <c r="A52" s="36" t="s">
        <v>35</v>
      </c>
      <c r="B52" s="37" t="s">
        <v>33</v>
      </c>
      <c r="C52" s="20" t="n">
        <f aca="false">SUM(C53:C64)</f>
        <v>490.9</v>
      </c>
      <c r="D52" s="20" t="n">
        <v>93</v>
      </c>
      <c r="E52" s="20" t="n">
        <f aca="false">SUM(E53:E64)</f>
        <v>1025.9</v>
      </c>
      <c r="F52" s="20" t="n">
        <f aca="false">SUM(F53:F64)</f>
        <v>4869.642</v>
      </c>
      <c r="G52" s="20" t="n">
        <f aca="false">F52/E52*100</f>
        <v>474.670240764207</v>
      </c>
      <c r="H52" s="21" t="n">
        <f aca="false">F52/C52*100</f>
        <v>991.982481157059</v>
      </c>
      <c r="I52" s="22" t="n">
        <f aca="false">G52-D52</f>
        <v>381.670240764207</v>
      </c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</row>
    <row r="53" customFormat="false" ht="18.75" hidden="false" customHeight="true" outlineLevel="0" collapsed="false">
      <c r="A53" s="23" t="s">
        <v>19</v>
      </c>
      <c r="B53" s="24" t="s">
        <v>33</v>
      </c>
      <c r="C53" s="28" t="n">
        <v>153.4</v>
      </c>
      <c r="D53" s="29" t="n">
        <v>69.5</v>
      </c>
      <c r="E53" s="28" t="n">
        <f aca="false">70.1+1.6+0.5+46.6+12.6+1.2+38.6+4.8+36+2.7+7.3+152.8</f>
        <v>374.8</v>
      </c>
      <c r="F53" s="28" t="n">
        <v>1708.68</v>
      </c>
      <c r="G53" s="29" t="n">
        <f aca="false">F53/E53*100</f>
        <v>455.891141942369</v>
      </c>
      <c r="H53" s="30" t="n">
        <f aca="false">F53/C53*100</f>
        <v>1113.87222946545</v>
      </c>
      <c r="I53" s="31" t="n">
        <f aca="false">G53-D53</f>
        <v>386.391141942369</v>
      </c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</row>
    <row r="54" customFormat="false" ht="18.75" hidden="false" customHeight="true" outlineLevel="0" collapsed="false">
      <c r="A54" s="39" t="s">
        <v>20</v>
      </c>
      <c r="B54" s="24" t="s">
        <v>33</v>
      </c>
      <c r="C54" s="28" t="n">
        <v>0</v>
      </c>
      <c r="D54" s="29" t="n">
        <v>0</v>
      </c>
      <c r="E54" s="28" t="n">
        <v>0</v>
      </c>
      <c r="F54" s="28" t="n">
        <v>0.737</v>
      </c>
      <c r="G54" s="29" t="s">
        <v>34</v>
      </c>
      <c r="H54" s="30" t="s">
        <v>34</v>
      </c>
      <c r="I54" s="31" t="s">
        <v>34</v>
      </c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</row>
    <row r="55" customFormat="false" ht="18.75" hidden="false" customHeight="true" outlineLevel="0" collapsed="false">
      <c r="A55" s="33" t="s">
        <v>21</v>
      </c>
      <c r="B55" s="24" t="s">
        <v>33</v>
      </c>
      <c r="C55" s="28" t="n">
        <v>0</v>
      </c>
      <c r="D55" s="29" t="n">
        <v>0</v>
      </c>
      <c r="E55" s="28" t="n">
        <f aca="false">516.2</f>
        <v>516.2</v>
      </c>
      <c r="F55" s="28" t="n">
        <v>55.459</v>
      </c>
      <c r="G55" s="29" t="n">
        <f aca="false">F55/E55*100</f>
        <v>10.7437039907013</v>
      </c>
      <c r="H55" s="30" t="s">
        <v>34</v>
      </c>
      <c r="I55" s="31" t="n">
        <f aca="false">G55-D55</f>
        <v>10.7437039907013</v>
      </c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</row>
    <row r="56" customFormat="false" ht="18.75" hidden="false" customHeight="true" outlineLevel="0" collapsed="false">
      <c r="A56" s="34" t="s">
        <v>22</v>
      </c>
      <c r="B56" s="24" t="s">
        <v>33</v>
      </c>
      <c r="C56" s="28" t="n">
        <v>0</v>
      </c>
      <c r="D56" s="29" t="n">
        <v>0</v>
      </c>
      <c r="E56" s="28" t="n">
        <v>0</v>
      </c>
      <c r="F56" s="28" t="n">
        <v>1.574</v>
      </c>
      <c r="G56" s="29" t="s">
        <v>34</v>
      </c>
      <c r="H56" s="30" t="s">
        <v>34</v>
      </c>
      <c r="I56" s="30" t="s">
        <v>34</v>
      </c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</row>
    <row r="57" customFormat="false" ht="18.75" hidden="false" customHeight="true" outlineLevel="0" collapsed="false">
      <c r="A57" s="33" t="s">
        <v>23</v>
      </c>
      <c r="B57" s="24" t="s">
        <v>33</v>
      </c>
      <c r="C57" s="28" t="n">
        <v>93.2</v>
      </c>
      <c r="D57" s="29" t="n">
        <v>92.1</v>
      </c>
      <c r="E57" s="28" t="n">
        <f aca="false">37.1+8.4+43.8</f>
        <v>89.3</v>
      </c>
      <c r="F57" s="28" t="n">
        <v>132.511</v>
      </c>
      <c r="G57" s="29" t="n">
        <f aca="false">F57/E57*100</f>
        <v>148.388577827548</v>
      </c>
      <c r="H57" s="30" t="n">
        <f aca="false">F57/C57*100</f>
        <v>142.179184549356</v>
      </c>
      <c r="I57" s="31" t="n">
        <f aca="false">G57-D57</f>
        <v>56.2885778275476</v>
      </c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</row>
    <row r="58" customFormat="false" ht="18.75" hidden="false" customHeight="true" outlineLevel="0" collapsed="false">
      <c r="A58" s="34" t="s">
        <v>24</v>
      </c>
      <c r="B58" s="24" t="s">
        <v>33</v>
      </c>
      <c r="C58" s="28" t="n">
        <v>0</v>
      </c>
      <c r="D58" s="29" t="n">
        <v>0</v>
      </c>
      <c r="E58" s="28" t="n">
        <v>0.3</v>
      </c>
      <c r="F58" s="28" t="n">
        <v>2.473</v>
      </c>
      <c r="G58" s="29" t="n">
        <f aca="false">F58/E58*100</f>
        <v>824.333333333333</v>
      </c>
      <c r="H58" s="30" t="s">
        <v>34</v>
      </c>
      <c r="I58" s="31" t="n">
        <f aca="false">G58-D58</f>
        <v>824.333333333333</v>
      </c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</row>
    <row r="59" customFormat="false" ht="18.75" hidden="false" customHeight="true" outlineLevel="0" collapsed="false">
      <c r="A59" s="35" t="s">
        <v>25</v>
      </c>
      <c r="B59" s="24" t="s">
        <v>33</v>
      </c>
      <c r="C59" s="28" t="n">
        <v>0</v>
      </c>
      <c r="D59" s="29" t="n">
        <v>0</v>
      </c>
      <c r="E59" s="28" t="n">
        <v>0</v>
      </c>
      <c r="F59" s="28" t="n">
        <v>6.398</v>
      </c>
      <c r="G59" s="29" t="s">
        <v>34</v>
      </c>
      <c r="H59" s="30" t="s">
        <v>34</v>
      </c>
      <c r="I59" s="31" t="s">
        <v>34</v>
      </c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</row>
    <row r="60" customFormat="false" ht="18.75" hidden="false" customHeight="true" outlineLevel="0" collapsed="false">
      <c r="A60" s="33" t="s">
        <v>26</v>
      </c>
      <c r="B60" s="24" t="s">
        <v>33</v>
      </c>
      <c r="C60" s="28" t="n">
        <v>0</v>
      </c>
      <c r="D60" s="29" t="n">
        <v>0</v>
      </c>
      <c r="E60" s="28" t="n">
        <v>1.6</v>
      </c>
      <c r="F60" s="28" t="n">
        <v>1.401</v>
      </c>
      <c r="G60" s="29" t="n">
        <f aca="false">F60/E60*100</f>
        <v>87.5625</v>
      </c>
      <c r="H60" s="30" t="s">
        <v>34</v>
      </c>
      <c r="I60" s="31" t="n">
        <f aca="false">G60-D60</f>
        <v>87.5625</v>
      </c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</row>
    <row r="61" customFormat="false" ht="18.75" hidden="false" customHeight="true" outlineLevel="0" collapsed="false">
      <c r="A61" s="33" t="s">
        <v>27</v>
      </c>
      <c r="B61" s="24" t="s">
        <v>33</v>
      </c>
      <c r="C61" s="28" t="n">
        <v>0</v>
      </c>
      <c r="D61" s="29" t="n">
        <v>0</v>
      </c>
      <c r="E61" s="28" t="n">
        <v>35.6</v>
      </c>
      <c r="F61" s="28" t="n">
        <v>180.656</v>
      </c>
      <c r="G61" s="29" t="n">
        <f aca="false">F61/E61*100</f>
        <v>507.460674157303</v>
      </c>
      <c r="H61" s="30" t="s">
        <v>34</v>
      </c>
      <c r="I61" s="31" t="n">
        <f aca="false">G61-D61</f>
        <v>507.460674157303</v>
      </c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</row>
    <row r="62" customFormat="false" ht="18.75" hidden="false" customHeight="true" outlineLevel="0" collapsed="false">
      <c r="A62" s="33" t="s">
        <v>28</v>
      </c>
      <c r="B62" s="24" t="s">
        <v>33</v>
      </c>
      <c r="C62" s="28" t="n">
        <v>41.1</v>
      </c>
      <c r="D62" s="29" t="n">
        <v>87.82</v>
      </c>
      <c r="E62" s="28" t="n">
        <v>0</v>
      </c>
      <c r="F62" s="28" t="n">
        <v>10.266</v>
      </c>
      <c r="G62" s="29" t="s">
        <v>34</v>
      </c>
      <c r="H62" s="30" t="n">
        <f aca="false">F62/C62*100</f>
        <v>24.978102189781</v>
      </c>
      <c r="I62" s="31" t="s">
        <v>34</v>
      </c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</row>
    <row r="63" customFormat="false" ht="18.75" hidden="false" customHeight="true" outlineLevel="0" collapsed="false">
      <c r="A63" s="33" t="s">
        <v>29</v>
      </c>
      <c r="B63" s="24" t="s">
        <v>33</v>
      </c>
      <c r="C63" s="28" t="n">
        <v>203.2</v>
      </c>
      <c r="D63" s="29" t="n">
        <v>115.1</v>
      </c>
      <c r="E63" s="28" t="n">
        <f aca="false">3.5+4.6</f>
        <v>8.1</v>
      </c>
      <c r="F63" s="28" t="n">
        <f aca="false">2802.663-35.371</f>
        <v>2767.292</v>
      </c>
      <c r="G63" s="29" t="n">
        <f aca="false">F63/E63*100</f>
        <v>34164.0987654321</v>
      </c>
      <c r="H63" s="30" t="n">
        <f aca="false">F63/C63*100</f>
        <v>1361.8562992126</v>
      </c>
      <c r="I63" s="31" t="n">
        <f aca="false">G63-D63</f>
        <v>34048.9987654321</v>
      </c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</row>
    <row r="64" customFormat="false" ht="18.75" hidden="false" customHeight="true" outlineLevel="0" collapsed="false">
      <c r="A64" s="33" t="s">
        <v>30</v>
      </c>
      <c r="B64" s="24" t="s">
        <v>33</v>
      </c>
      <c r="C64" s="28" t="n">
        <v>0</v>
      </c>
      <c r="D64" s="29" t="n">
        <v>0</v>
      </c>
      <c r="E64" s="28" t="n">
        <v>0</v>
      </c>
      <c r="F64" s="28" t="n">
        <v>2.195</v>
      </c>
      <c r="G64" s="29" t="s">
        <v>34</v>
      </c>
      <c r="H64" s="30" t="s">
        <v>34</v>
      </c>
      <c r="I64" s="31" t="s">
        <v>34</v>
      </c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</row>
    <row r="65" customFormat="false" ht="18.75" hidden="false" customHeight="true" outlineLevel="0" collapsed="false">
      <c r="A65" s="36" t="s">
        <v>36</v>
      </c>
      <c r="B65" s="37" t="s">
        <v>33</v>
      </c>
      <c r="C65" s="20" t="n">
        <f aca="false">C39-C52</f>
        <v>3325.6</v>
      </c>
      <c r="D65" s="20" t="n">
        <v>153.3</v>
      </c>
      <c r="E65" s="20" t="n">
        <f aca="false">SUM(E66:E77)</f>
        <v>4940.3</v>
      </c>
      <c r="F65" s="20" t="n">
        <f aca="false">F39-F52</f>
        <v>-150.958</v>
      </c>
      <c r="G65" s="20" t="n">
        <f aca="false">F65/E65*100</f>
        <v>-3.05564439406513</v>
      </c>
      <c r="H65" s="21" t="n">
        <f aca="false">F65/C65*100</f>
        <v>-4.53927110897281</v>
      </c>
      <c r="I65" s="22" t="n">
        <f aca="false">G65-D65</f>
        <v>-156.355644394065</v>
      </c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</row>
    <row r="66" customFormat="false" ht="18.75" hidden="false" customHeight="true" outlineLevel="0" collapsed="false">
      <c r="A66" s="23" t="s">
        <v>19</v>
      </c>
      <c r="B66" s="24" t="s">
        <v>33</v>
      </c>
      <c r="C66" s="28" t="n">
        <f aca="false">C40-C53</f>
        <v>161.6</v>
      </c>
      <c r="D66" s="29" t="n">
        <v>332.1</v>
      </c>
      <c r="E66" s="28" t="n">
        <v>2007.8</v>
      </c>
      <c r="F66" s="28" t="n">
        <v>-33.768</v>
      </c>
      <c r="G66" s="29" t="n">
        <f aca="false">F66/E66*100</f>
        <v>-1.68184082079888</v>
      </c>
      <c r="H66" s="30" t="n">
        <f aca="false">F66/C66*100</f>
        <v>-20.8960396039604</v>
      </c>
      <c r="I66" s="31" t="n">
        <f aca="false">G66-D66</f>
        <v>-333.781840820799</v>
      </c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</row>
    <row r="67" customFormat="false" ht="18.75" hidden="false" customHeight="true" outlineLevel="0" collapsed="false">
      <c r="A67" s="32" t="s">
        <v>20</v>
      </c>
      <c r="B67" s="24" t="s">
        <v>33</v>
      </c>
      <c r="C67" s="28" t="n">
        <f aca="false">C41</f>
        <v>18</v>
      </c>
      <c r="D67" s="29" t="n">
        <v>75</v>
      </c>
      <c r="E67" s="28" t="n">
        <v>29.7</v>
      </c>
      <c r="F67" s="28" t="n">
        <v>18.83</v>
      </c>
      <c r="G67" s="29" t="n">
        <f aca="false">F67/E67*100</f>
        <v>63.4006734006734</v>
      </c>
      <c r="H67" s="30" t="n">
        <f aca="false">F67/C67*100</f>
        <v>104.611111111111</v>
      </c>
      <c r="I67" s="31" t="n">
        <f aca="false">G67-D67</f>
        <v>-11.5993265993266</v>
      </c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</row>
    <row r="68" customFormat="false" ht="18.75" hidden="false" customHeight="true" outlineLevel="0" collapsed="false">
      <c r="A68" s="33" t="s">
        <v>21</v>
      </c>
      <c r="B68" s="24" t="s">
        <v>33</v>
      </c>
      <c r="C68" s="28" t="n">
        <f aca="false">C42-C55</f>
        <v>117.5</v>
      </c>
      <c r="D68" s="29" t="n">
        <v>94.7</v>
      </c>
      <c r="E68" s="28" t="n">
        <v>-395.4</v>
      </c>
      <c r="F68" s="28" t="n">
        <v>-40.78</v>
      </c>
      <c r="G68" s="29" t="n">
        <f aca="false">F68/E68*100</f>
        <v>10.3136064744562</v>
      </c>
      <c r="H68" s="30" t="n">
        <f aca="false">F68/C68*100</f>
        <v>-34.7063829787234</v>
      </c>
      <c r="I68" s="31" t="n">
        <f aca="false">G68-D68</f>
        <v>-84.3863935255438</v>
      </c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</row>
    <row r="69" customFormat="false" ht="18.75" hidden="false" customHeight="true" outlineLevel="0" collapsed="false">
      <c r="A69" s="34" t="s">
        <v>22</v>
      </c>
      <c r="B69" s="24" t="s">
        <v>33</v>
      </c>
      <c r="C69" s="28" t="n">
        <f aca="false">C43-C56</f>
        <v>21.8</v>
      </c>
      <c r="D69" s="29" t="n">
        <v>143.6</v>
      </c>
      <c r="E69" s="28" t="n">
        <v>29.2</v>
      </c>
      <c r="F69" s="28" t="n">
        <v>38.21</v>
      </c>
      <c r="G69" s="29" t="n">
        <f aca="false">F69/E69*100</f>
        <v>130.856164383562</v>
      </c>
      <c r="H69" s="30" t="n">
        <f aca="false">F69/C69*100</f>
        <v>175.275229357798</v>
      </c>
      <c r="I69" s="31" t="n">
        <f aca="false">G69-D69</f>
        <v>-12.7438356164384</v>
      </c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</row>
    <row r="70" customFormat="false" ht="18.75" hidden="false" customHeight="true" outlineLevel="0" collapsed="false">
      <c r="A70" s="33" t="s">
        <v>23</v>
      </c>
      <c r="B70" s="24" t="s">
        <v>33</v>
      </c>
      <c r="C70" s="28" t="n">
        <f aca="false">C44-C57</f>
        <v>-50.1</v>
      </c>
      <c r="D70" s="29" t="n">
        <v>80.5</v>
      </c>
      <c r="E70" s="28" t="n">
        <v>42.3</v>
      </c>
      <c r="F70" s="28" t="n">
        <v>-16.9</v>
      </c>
      <c r="G70" s="29" t="n">
        <f aca="false">F70/E70*100</f>
        <v>-39.9527186761229</v>
      </c>
      <c r="H70" s="30" t="n">
        <f aca="false">F70/C70*100</f>
        <v>33.7325349301397</v>
      </c>
      <c r="I70" s="31" t="n">
        <f aca="false">G70-D70</f>
        <v>-120.452718676123</v>
      </c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</row>
    <row r="71" customFormat="false" ht="18.75" hidden="false" customHeight="true" outlineLevel="0" collapsed="false">
      <c r="A71" s="34" t="s">
        <v>24</v>
      </c>
      <c r="B71" s="24" t="s">
        <v>33</v>
      </c>
      <c r="C71" s="28" t="n">
        <f aca="false">C45-C58</f>
        <v>0</v>
      </c>
      <c r="D71" s="29" t="n">
        <v>0</v>
      </c>
      <c r="E71" s="28" t="n">
        <v>5.9</v>
      </c>
      <c r="F71" s="28" t="n">
        <v>25.597</v>
      </c>
      <c r="G71" s="29" t="n">
        <f aca="false">F71/E71*100</f>
        <v>433.847457627119</v>
      </c>
      <c r="H71" s="30" t="s">
        <v>34</v>
      </c>
      <c r="I71" s="31" t="n">
        <f aca="false">G71-D71</f>
        <v>433.847457627119</v>
      </c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</row>
    <row r="72" customFormat="false" ht="18.75" hidden="false" customHeight="true" outlineLevel="0" collapsed="false">
      <c r="A72" s="33" t="s">
        <v>25</v>
      </c>
      <c r="B72" s="24" t="s">
        <v>33</v>
      </c>
      <c r="C72" s="28" t="n">
        <f aca="false">C46</f>
        <v>4.8</v>
      </c>
      <c r="D72" s="29" t="n">
        <v>137.1</v>
      </c>
      <c r="E72" s="28" t="n">
        <v>4.2</v>
      </c>
      <c r="F72" s="28" t="n">
        <v>19.6</v>
      </c>
      <c r="G72" s="29" t="n">
        <f aca="false">F72/E72*100</f>
        <v>466.666666666667</v>
      </c>
      <c r="H72" s="30" t="n">
        <f aca="false">F72/C72*100</f>
        <v>408.333333333333</v>
      </c>
      <c r="I72" s="31" t="n">
        <f aca="false">G72-D72</f>
        <v>329.566666666667</v>
      </c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</row>
    <row r="73" customFormat="false" ht="18.75" hidden="false" customHeight="true" outlineLevel="0" collapsed="false">
      <c r="A73" s="35" t="s">
        <v>26</v>
      </c>
      <c r="B73" s="24" t="s">
        <v>33</v>
      </c>
      <c r="C73" s="28" t="n">
        <f aca="false">C47-C60</f>
        <v>0.1</v>
      </c>
      <c r="D73" s="29" t="n">
        <v>100</v>
      </c>
      <c r="E73" s="28" t="n">
        <v>-1.5</v>
      </c>
      <c r="F73" s="28" t="n">
        <v>0.712</v>
      </c>
      <c r="G73" s="29" t="s">
        <v>37</v>
      </c>
      <c r="H73" s="30" t="n">
        <f aca="false">F73/C73*100</f>
        <v>712</v>
      </c>
      <c r="I73" s="31" t="s">
        <v>37</v>
      </c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</row>
    <row r="74" customFormat="false" ht="18.75" hidden="false" customHeight="true" outlineLevel="0" collapsed="false">
      <c r="A74" s="33" t="s">
        <v>27</v>
      </c>
      <c r="B74" s="24" t="s">
        <v>33</v>
      </c>
      <c r="C74" s="28" t="n">
        <f aca="false">C48-C61</f>
        <v>325.5</v>
      </c>
      <c r="D74" s="29" t="n">
        <v>105.3</v>
      </c>
      <c r="E74" s="28" t="n">
        <v>317.9</v>
      </c>
      <c r="F74" s="28" t="n">
        <v>180.647</v>
      </c>
      <c r="G74" s="29" t="n">
        <f aca="false">F74/E74*100</f>
        <v>56.8251022334067</v>
      </c>
      <c r="H74" s="30" t="n">
        <f aca="false">F74/C74*100</f>
        <v>55.4983102918587</v>
      </c>
      <c r="I74" s="31" t="n">
        <f aca="false">G74-D74</f>
        <v>-48.4748977665933</v>
      </c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</row>
    <row r="75" customFormat="false" ht="18.75" hidden="false" customHeight="true" outlineLevel="0" collapsed="false">
      <c r="A75" s="33" t="s">
        <v>28</v>
      </c>
      <c r="B75" s="24" t="s">
        <v>33</v>
      </c>
      <c r="C75" s="28" t="n">
        <f aca="false">C49-C62</f>
        <v>183.2</v>
      </c>
      <c r="D75" s="29" t="n">
        <v>107.29</v>
      </c>
      <c r="E75" s="28" t="n">
        <v>240.2</v>
      </c>
      <c r="F75" s="28" t="n">
        <v>270.236</v>
      </c>
      <c r="G75" s="29" t="n">
        <f aca="false">F75/E75*100</f>
        <v>112.504579517069</v>
      </c>
      <c r="H75" s="30" t="n">
        <f aca="false">F75/C75*100</f>
        <v>147.508733624454</v>
      </c>
      <c r="I75" s="31" t="n">
        <f aca="false">G75-D75</f>
        <v>5.21457951706911</v>
      </c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</row>
    <row r="76" customFormat="false" ht="18.75" hidden="false" customHeight="true" outlineLevel="0" collapsed="false">
      <c r="A76" s="33" t="s">
        <v>29</v>
      </c>
      <c r="B76" s="24" t="s">
        <v>33</v>
      </c>
      <c r="C76" s="28" t="n">
        <v>2635.2</v>
      </c>
      <c r="D76" s="29" t="n">
        <v>162.3</v>
      </c>
      <c r="E76" s="28" t="n">
        <v>2499.5</v>
      </c>
      <c r="F76" s="28" t="n">
        <v>-782.14</v>
      </c>
      <c r="G76" s="29" t="n">
        <f aca="false">F76/E76*100</f>
        <v>-31.2918583716743</v>
      </c>
      <c r="H76" s="30" t="n">
        <f aca="false">F76/C76*100</f>
        <v>-29.6804796599879</v>
      </c>
      <c r="I76" s="31" t="n">
        <f aca="false">G76-D76</f>
        <v>-193.591858371674</v>
      </c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</row>
    <row r="77" customFormat="false" ht="18.75" hidden="false" customHeight="true" outlineLevel="0" collapsed="false">
      <c r="A77" s="33" t="s">
        <v>30</v>
      </c>
      <c r="B77" s="24" t="s">
        <v>33</v>
      </c>
      <c r="C77" s="28" t="n">
        <f aca="false">C51</f>
        <v>8</v>
      </c>
      <c r="D77" s="29" t="n">
        <v>131.15</v>
      </c>
      <c r="E77" s="28" t="n">
        <v>160.5</v>
      </c>
      <c r="F77" s="28" t="n">
        <v>170.265</v>
      </c>
      <c r="G77" s="29" t="n">
        <f aca="false">F77/E77*100</f>
        <v>106.084112149533</v>
      </c>
      <c r="H77" s="30" t="n">
        <f aca="false">F77/C77*100</f>
        <v>2128.3125</v>
      </c>
      <c r="I77" s="31" t="n">
        <f aca="false">G77-D77</f>
        <v>-25.0658878504673</v>
      </c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</row>
    <row r="78" customFormat="false" ht="18.75" hidden="false" customHeight="true" outlineLevel="0" collapsed="false">
      <c r="A78" s="38" t="s">
        <v>38</v>
      </c>
      <c r="B78" s="17" t="s">
        <v>33</v>
      </c>
      <c r="C78" s="20" t="n">
        <f aca="false">SUM(C79:C90)</f>
        <v>8477.3</v>
      </c>
      <c r="D78" s="20" t="n">
        <v>114.8</v>
      </c>
      <c r="E78" s="20" t="n">
        <f aca="false">SUM(E79:E90)</f>
        <v>7055.4</v>
      </c>
      <c r="F78" s="20" t="n">
        <f aca="false">SUM(F79:F90)</f>
        <v>8778.213</v>
      </c>
      <c r="G78" s="20" t="n">
        <f aca="false">F78/E78*100</f>
        <v>124.418360404796</v>
      </c>
      <c r="H78" s="21" t="n">
        <f aca="false">F78/C78*100</f>
        <v>103.549632548099</v>
      </c>
      <c r="I78" s="22" t="n">
        <f aca="false">G78-D78</f>
        <v>9.61836040479631</v>
      </c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</row>
    <row r="79" customFormat="false" ht="18.75" hidden="false" customHeight="true" outlineLevel="0" collapsed="false">
      <c r="A79" s="23" t="s">
        <v>19</v>
      </c>
      <c r="B79" s="24" t="s">
        <v>33</v>
      </c>
      <c r="C79" s="40" t="n">
        <v>3621.8</v>
      </c>
      <c r="D79" s="29" t="n">
        <v>100</v>
      </c>
      <c r="E79" s="28" t="n">
        <v>3640.4</v>
      </c>
      <c r="F79" s="28" t="n">
        <v>4482.5</v>
      </c>
      <c r="G79" s="29" t="n">
        <f aca="false">F79/E79*100</f>
        <v>123.132073398528</v>
      </c>
      <c r="H79" s="30" t="n">
        <f aca="false">F79/C79*100</f>
        <v>123.764426528246</v>
      </c>
      <c r="I79" s="31" t="n">
        <f aca="false">G79-D79</f>
        <v>23.1320733985276</v>
      </c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</row>
    <row r="80" customFormat="false" ht="18.75" hidden="false" customHeight="true" outlineLevel="0" collapsed="false">
      <c r="A80" s="32" t="s">
        <v>20</v>
      </c>
      <c r="B80" s="24" t="s">
        <v>33</v>
      </c>
      <c r="C80" s="40" t="n">
        <v>125.4</v>
      </c>
      <c r="D80" s="29" t="n">
        <v>116.7</v>
      </c>
      <c r="E80" s="28" t="n">
        <v>71.7</v>
      </c>
      <c r="F80" s="28" t="n">
        <v>112.6</v>
      </c>
      <c r="G80" s="29" t="n">
        <f aca="false">F80/E80*100</f>
        <v>157.043235704324</v>
      </c>
      <c r="H80" s="30" t="n">
        <f aca="false">F80/C80*100</f>
        <v>89.792663476874</v>
      </c>
      <c r="I80" s="31" t="n">
        <f aca="false">G80-D80</f>
        <v>40.3432357043235</v>
      </c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</row>
    <row r="81" customFormat="false" ht="18.75" hidden="false" customHeight="true" outlineLevel="0" collapsed="false">
      <c r="A81" s="33" t="s">
        <v>21</v>
      </c>
      <c r="B81" s="24" t="s">
        <v>33</v>
      </c>
      <c r="C81" s="40" t="n">
        <v>395.94</v>
      </c>
      <c r="D81" s="29" t="n">
        <v>112</v>
      </c>
      <c r="E81" s="28" t="n">
        <v>511</v>
      </c>
      <c r="F81" s="28" t="n">
        <v>490.9</v>
      </c>
      <c r="G81" s="29" t="n">
        <f aca="false">F81/E81*100</f>
        <v>96.0665362035225</v>
      </c>
      <c r="H81" s="30" t="n">
        <f aca="false">F81/C81*100</f>
        <v>123.983431833106</v>
      </c>
      <c r="I81" s="31" t="n">
        <f aca="false">G81-D81</f>
        <v>-15.9334637964775</v>
      </c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</row>
    <row r="82" customFormat="false" ht="18.75" hidden="false" customHeight="true" outlineLevel="0" collapsed="false">
      <c r="A82" s="34" t="s">
        <v>22</v>
      </c>
      <c r="B82" s="24" t="s">
        <v>33</v>
      </c>
      <c r="C82" s="40" t="n">
        <v>202.6</v>
      </c>
      <c r="D82" s="29" t="n">
        <v>113.1</v>
      </c>
      <c r="E82" s="28" t="n">
        <v>74.7</v>
      </c>
      <c r="F82" s="28" t="n">
        <v>168.47</v>
      </c>
      <c r="G82" s="29" t="n">
        <f aca="false">F82/E82*100</f>
        <v>225.528781793842</v>
      </c>
      <c r="H82" s="30" t="n">
        <f aca="false">F82/C82*100</f>
        <v>83.1539980256663</v>
      </c>
      <c r="I82" s="31" t="n">
        <f aca="false">G82-D82</f>
        <v>112.428781793842</v>
      </c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</row>
    <row r="83" customFormat="false" ht="18.75" hidden="false" customHeight="true" outlineLevel="0" collapsed="false">
      <c r="A83" s="33" t="s">
        <v>23</v>
      </c>
      <c r="B83" s="24" t="s">
        <v>33</v>
      </c>
      <c r="C83" s="40" t="n">
        <v>535</v>
      </c>
      <c r="D83" s="29" t="n">
        <v>104.9</v>
      </c>
      <c r="E83" s="28" t="n">
        <v>368.8</v>
      </c>
      <c r="F83" s="28" t="n">
        <v>368.8</v>
      </c>
      <c r="G83" s="29" t="n">
        <f aca="false">F83/E83*100</f>
        <v>100</v>
      </c>
      <c r="H83" s="30" t="n">
        <f aca="false">F83/C83*100</f>
        <v>68.9345794392524</v>
      </c>
      <c r="I83" s="31" t="n">
        <f aca="false">G83-D83</f>
        <v>-4.90000000000001</v>
      </c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</row>
    <row r="84" customFormat="false" ht="18.75" hidden="false" customHeight="true" outlineLevel="0" collapsed="false">
      <c r="A84" s="34" t="s">
        <v>24</v>
      </c>
      <c r="B84" s="24" t="s">
        <v>33</v>
      </c>
      <c r="C84" s="40" t="n">
        <v>24.4</v>
      </c>
      <c r="D84" s="29" t="n">
        <v>105.6</v>
      </c>
      <c r="E84" s="28" t="n">
        <v>26.8</v>
      </c>
      <c r="F84" s="28" t="n">
        <v>29.13</v>
      </c>
      <c r="G84" s="29" t="n">
        <f aca="false">F84/E84*100</f>
        <v>108.694029850746</v>
      </c>
      <c r="H84" s="30" t="n">
        <f aca="false">F84/C84*100</f>
        <v>119.385245901639</v>
      </c>
      <c r="I84" s="31" t="n">
        <f aca="false">G84-D84</f>
        <v>3.09402985074627</v>
      </c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</row>
    <row r="85" customFormat="false" ht="18.75" hidden="false" customHeight="true" outlineLevel="0" collapsed="false">
      <c r="A85" s="33" t="s">
        <v>25</v>
      </c>
      <c r="B85" s="24" t="s">
        <v>33</v>
      </c>
      <c r="C85" s="40" t="n">
        <v>204.07</v>
      </c>
      <c r="D85" s="29" t="n">
        <v>107.8</v>
      </c>
      <c r="E85" s="28" t="n">
        <v>89.2</v>
      </c>
      <c r="F85" s="28" t="n">
        <v>80.7</v>
      </c>
      <c r="G85" s="29" t="n">
        <f aca="false">F85/E85*100</f>
        <v>90.4708520179372</v>
      </c>
      <c r="H85" s="30" t="n">
        <f aca="false">F85/C85*100</f>
        <v>39.5452540794825</v>
      </c>
      <c r="I85" s="31" t="n">
        <f aca="false">G85-D85</f>
        <v>-17.3291479820628</v>
      </c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</row>
    <row r="86" customFormat="false" ht="18.75" hidden="false" customHeight="true" outlineLevel="0" collapsed="false">
      <c r="A86" s="35" t="s">
        <v>26</v>
      </c>
      <c r="B86" s="24" t="s">
        <v>33</v>
      </c>
      <c r="C86" s="40" t="n">
        <v>171.6</v>
      </c>
      <c r="D86" s="29" t="n">
        <v>103.6</v>
      </c>
      <c r="E86" s="28" t="n">
        <v>28.6</v>
      </c>
      <c r="F86" s="28" t="n">
        <v>194.223</v>
      </c>
      <c r="G86" s="29" t="n">
        <f aca="false">F86/E86*100</f>
        <v>679.101398601399</v>
      </c>
      <c r="H86" s="30" t="n">
        <f aca="false">F86/C86*100</f>
        <v>113.183566433566</v>
      </c>
      <c r="I86" s="31" t="n">
        <f aca="false">G86-D86</f>
        <v>575.501398601399</v>
      </c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</row>
    <row r="87" customFormat="false" ht="18.75" hidden="false" customHeight="true" outlineLevel="0" collapsed="false">
      <c r="A87" s="33" t="s">
        <v>27</v>
      </c>
      <c r="B87" s="24" t="s">
        <v>33</v>
      </c>
      <c r="C87" s="40" t="n">
        <v>412.4</v>
      </c>
      <c r="D87" s="29" t="n">
        <v>105.5</v>
      </c>
      <c r="E87" s="28" t="n">
        <v>449.5</v>
      </c>
      <c r="F87" s="28" t="n">
        <v>404.1</v>
      </c>
      <c r="G87" s="29" t="n">
        <f aca="false">F87/E87*100</f>
        <v>89.8998887652948</v>
      </c>
      <c r="H87" s="30" t="n">
        <f aca="false">F87/C87*100</f>
        <v>97.9873908826382</v>
      </c>
      <c r="I87" s="31" t="n">
        <f aca="false">G87-D87</f>
        <v>-15.6001112347052</v>
      </c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</row>
    <row r="88" customFormat="false" ht="18.75" hidden="false" customHeight="true" outlineLevel="0" collapsed="false">
      <c r="A88" s="33" t="s">
        <v>28</v>
      </c>
      <c r="B88" s="24" t="s">
        <v>33</v>
      </c>
      <c r="C88" s="40" t="n">
        <v>720.5</v>
      </c>
      <c r="D88" s="29" t="n">
        <v>146.56</v>
      </c>
      <c r="E88" s="28" t="n">
        <v>590.1</v>
      </c>
      <c r="F88" s="28" t="n">
        <v>729.4</v>
      </c>
      <c r="G88" s="29" t="n">
        <f aca="false">F88/E88*100</f>
        <v>123.606168446026</v>
      </c>
      <c r="H88" s="30" t="n">
        <f aca="false">F88/C88*100</f>
        <v>101.235253296322</v>
      </c>
      <c r="I88" s="31" t="n">
        <f aca="false">G88-D88</f>
        <v>-22.9538315539739</v>
      </c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</row>
    <row r="89" customFormat="false" ht="18.75" hidden="false" customHeight="true" outlineLevel="0" collapsed="false">
      <c r="A89" s="33" t="s">
        <v>29</v>
      </c>
      <c r="B89" s="24" t="s">
        <v>33</v>
      </c>
      <c r="C89" s="40" t="n">
        <v>1834.3</v>
      </c>
      <c r="D89" s="29" t="n">
        <v>109.5</v>
      </c>
      <c r="E89" s="28" t="n">
        <v>1109.4</v>
      </c>
      <c r="F89" s="28" t="n">
        <v>1622.19</v>
      </c>
      <c r="G89" s="29" t="n">
        <f aca="false">F89/E89*100</f>
        <v>146.222282314765</v>
      </c>
      <c r="H89" s="30" t="n">
        <f aca="false">F89/C89*100</f>
        <v>88.4364607752276</v>
      </c>
      <c r="I89" s="31" t="n">
        <f aca="false">G89-D89</f>
        <v>36.7222823147647</v>
      </c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</row>
    <row r="90" customFormat="false" ht="18.75" hidden="false" customHeight="true" outlineLevel="0" collapsed="false">
      <c r="A90" s="33" t="s">
        <v>30</v>
      </c>
      <c r="B90" s="24" t="s">
        <v>33</v>
      </c>
      <c r="C90" s="40" t="n">
        <v>229.29</v>
      </c>
      <c r="D90" s="29" t="n">
        <v>116.36</v>
      </c>
      <c r="E90" s="28" t="n">
        <v>95.2</v>
      </c>
      <c r="F90" s="28" t="n">
        <v>95.2</v>
      </c>
      <c r="G90" s="29" t="n">
        <f aca="false">F90/E90*100</f>
        <v>100</v>
      </c>
      <c r="H90" s="30" t="n">
        <f aca="false">F90/C90*100</f>
        <v>41.519473156265</v>
      </c>
      <c r="I90" s="31" t="n">
        <f aca="false">G90-D90</f>
        <v>-16.36</v>
      </c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</row>
    <row r="91" customFormat="false" ht="44.25" hidden="false" customHeight="true" outlineLevel="0" collapsed="false">
      <c r="A91" s="16" t="s">
        <v>39</v>
      </c>
      <c r="B91" s="37" t="s">
        <v>33</v>
      </c>
      <c r="C91" s="18" t="n">
        <f aca="false">C92+C97+C108</f>
        <v>19184.35</v>
      </c>
      <c r="D91" s="20" t="n">
        <v>110.3</v>
      </c>
      <c r="E91" s="18" t="n">
        <f aca="false">E92+E97+E108</f>
        <v>15666.948</v>
      </c>
      <c r="F91" s="18" t="n">
        <f aca="false">F92+F97+F108</f>
        <v>19913.685</v>
      </c>
      <c r="G91" s="20" t="n">
        <f aca="false">F91/E91*100</f>
        <v>127.106345154142</v>
      </c>
      <c r="H91" s="21" t="n">
        <f aca="false">F91/C91*100</f>
        <v>103.801718588328</v>
      </c>
      <c r="I91" s="22" t="n">
        <f aca="false">G91-D91</f>
        <v>16.806345154142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</row>
    <row r="92" customFormat="false" ht="20.25" hidden="false" customHeight="true" outlineLevel="0" collapsed="false">
      <c r="A92" s="16" t="s">
        <v>40</v>
      </c>
      <c r="B92" s="37" t="s">
        <v>33</v>
      </c>
      <c r="C92" s="18" t="n">
        <f aca="false">C93+C94+C95+C96</f>
        <v>21.7</v>
      </c>
      <c r="D92" s="20" t="n">
        <v>107.9</v>
      </c>
      <c r="E92" s="18" t="n">
        <f aca="false">E93+E94+E95+E96</f>
        <v>5.897</v>
      </c>
      <c r="F92" s="18" t="n">
        <f aca="false">F93+F94+F95+F96</f>
        <v>5.064</v>
      </c>
      <c r="G92" s="20" t="n">
        <f aca="false">F92/E92*100</f>
        <v>85.8741733084619</v>
      </c>
      <c r="H92" s="21" t="n">
        <f aca="false">F92/C92*100</f>
        <v>23.3364055299539</v>
      </c>
      <c r="I92" s="22" t="n">
        <f aca="false">G92-D92</f>
        <v>-22.0258266915381</v>
      </c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</row>
    <row r="93" customFormat="false" ht="18.75" hidden="false" customHeight="true" outlineLevel="0" collapsed="false">
      <c r="A93" s="23" t="s">
        <v>19</v>
      </c>
      <c r="B93" s="24" t="s">
        <v>33</v>
      </c>
      <c r="C93" s="25" t="n">
        <v>0</v>
      </c>
      <c r="D93" s="41" t="n">
        <v>0</v>
      </c>
      <c r="E93" s="27" t="n">
        <v>0.126</v>
      </c>
      <c r="F93" s="27" t="n">
        <v>0</v>
      </c>
      <c r="G93" s="29" t="n">
        <f aca="false">F93/E93*100</f>
        <v>0</v>
      </c>
      <c r="H93" s="30" t="s">
        <v>37</v>
      </c>
      <c r="I93" s="31" t="n">
        <f aca="false">G93-D93</f>
        <v>0</v>
      </c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</row>
    <row r="94" customFormat="false" ht="18.75" hidden="false" customHeight="true" outlineLevel="0" collapsed="false">
      <c r="A94" s="32" t="s">
        <v>20</v>
      </c>
      <c r="B94" s="24" t="s">
        <v>33</v>
      </c>
      <c r="C94" s="25" t="n">
        <v>0</v>
      </c>
      <c r="D94" s="41" t="n">
        <v>0</v>
      </c>
      <c r="E94" s="27" t="n">
        <v>0</v>
      </c>
      <c r="F94" s="27" t="n">
        <v>0.32</v>
      </c>
      <c r="G94" s="29" t="s">
        <v>34</v>
      </c>
      <c r="H94" s="30" t="s">
        <v>34</v>
      </c>
      <c r="I94" s="31" t="s">
        <v>34</v>
      </c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</row>
    <row r="95" customFormat="false" ht="18.75" hidden="false" customHeight="true" outlineLevel="0" collapsed="false">
      <c r="A95" s="33" t="s">
        <v>27</v>
      </c>
      <c r="B95" s="24" t="s">
        <v>33</v>
      </c>
      <c r="C95" s="25" t="n">
        <v>15</v>
      </c>
      <c r="D95" s="41" t="n">
        <v>107.1</v>
      </c>
      <c r="E95" s="27" t="n">
        <v>1.233</v>
      </c>
      <c r="F95" s="27" t="n">
        <v>1.067</v>
      </c>
      <c r="G95" s="29" t="n">
        <f aca="false">F95/E95*100</f>
        <v>86.536901865369</v>
      </c>
      <c r="H95" s="30" t="n">
        <f aca="false">F95/C95*100</f>
        <v>7.11333333333333</v>
      </c>
      <c r="I95" s="31" t="n">
        <f aca="false">G95-D95</f>
        <v>-20.563098134631</v>
      </c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</row>
    <row r="96" customFormat="false" ht="18.75" hidden="false" customHeight="true" outlineLevel="0" collapsed="false">
      <c r="A96" s="33" t="s">
        <v>29</v>
      </c>
      <c r="B96" s="24" t="s">
        <v>33</v>
      </c>
      <c r="C96" s="25" t="n">
        <v>6.7</v>
      </c>
      <c r="D96" s="41" t="n">
        <v>109.8</v>
      </c>
      <c r="E96" s="27" t="n">
        <v>4.538</v>
      </c>
      <c r="F96" s="27" t="n">
        <v>3.677</v>
      </c>
      <c r="G96" s="29" t="n">
        <f aca="false">F96/E96*100</f>
        <v>81.0268840899074</v>
      </c>
      <c r="H96" s="30" t="n">
        <f aca="false">F96/C96*100</f>
        <v>54.8805970149254</v>
      </c>
      <c r="I96" s="31" t="n">
        <f aca="false">G96-D96</f>
        <v>-28.7731159100926</v>
      </c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</row>
    <row r="97" customFormat="false" ht="18.75" hidden="false" customHeight="true" outlineLevel="0" collapsed="false">
      <c r="A97" s="16" t="s">
        <v>41</v>
      </c>
      <c r="B97" s="37" t="s">
        <v>33</v>
      </c>
      <c r="C97" s="18" t="n">
        <f aca="false">SUM(C98:C107)</f>
        <v>18584.45</v>
      </c>
      <c r="D97" s="20" t="n">
        <v>110.3</v>
      </c>
      <c r="E97" s="18" t="n">
        <f aca="false">SUM(E98:E107)</f>
        <v>15120.999</v>
      </c>
      <c r="F97" s="18" t="n">
        <f aca="false">SUM(F98:F107)</f>
        <v>19603.603</v>
      </c>
      <c r="G97" s="20" t="n">
        <f aca="false">F97/E97*100</f>
        <v>129.64489317141</v>
      </c>
      <c r="H97" s="21" t="n">
        <f aca="false">F97/C97*100</f>
        <v>105.483901864193</v>
      </c>
      <c r="I97" s="22" t="n">
        <f aca="false">G97-D97</f>
        <v>19.3448931714102</v>
      </c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</row>
    <row r="98" customFormat="false" ht="18.75" hidden="false" customHeight="true" outlineLevel="0" collapsed="false">
      <c r="A98" s="23" t="s">
        <v>19</v>
      </c>
      <c r="B98" s="24" t="s">
        <v>33</v>
      </c>
      <c r="C98" s="25" t="n">
        <v>2263.7</v>
      </c>
      <c r="D98" s="41" t="n">
        <v>103.1</v>
      </c>
      <c r="E98" s="27" t="n">
        <v>1962.945</v>
      </c>
      <c r="F98" s="27" t="n">
        <v>2304.998</v>
      </c>
      <c r="G98" s="29" t="n">
        <f aca="false">F98/E98*100</f>
        <v>117.425500969207</v>
      </c>
      <c r="H98" s="30" t="n">
        <f aca="false">F98/C98*100</f>
        <v>101.824358351372</v>
      </c>
      <c r="I98" s="31" t="n">
        <f aca="false">G98-D98</f>
        <v>14.325500969207</v>
      </c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</row>
    <row r="99" customFormat="false" ht="18.75" hidden="false" customHeight="true" outlineLevel="0" collapsed="false">
      <c r="A99" s="32" t="s">
        <v>20</v>
      </c>
      <c r="B99" s="24" t="s">
        <v>33</v>
      </c>
      <c r="C99" s="25" t="n">
        <v>239.3</v>
      </c>
      <c r="D99" s="41" t="n">
        <v>104.8</v>
      </c>
      <c r="E99" s="27" t="n">
        <v>229.44</v>
      </c>
      <c r="F99" s="27" t="n">
        <v>264.65</v>
      </c>
      <c r="G99" s="29" t="n">
        <f aca="false">F99/E99*100</f>
        <v>115.346059972106</v>
      </c>
      <c r="H99" s="30" t="n">
        <f aca="false">F99/C99*100</f>
        <v>110.59339740911</v>
      </c>
      <c r="I99" s="31" t="n">
        <f aca="false">G99-D99</f>
        <v>10.546059972106</v>
      </c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</row>
    <row r="100" customFormat="false" ht="18.75" hidden="false" customHeight="true" outlineLevel="0" collapsed="false">
      <c r="A100" s="33" t="s">
        <v>21</v>
      </c>
      <c r="B100" s="24" t="s">
        <v>33</v>
      </c>
      <c r="C100" s="42" t="n">
        <v>1424.2</v>
      </c>
      <c r="D100" s="29" t="n">
        <v>103.1</v>
      </c>
      <c r="E100" s="27" t="n">
        <v>1248.121</v>
      </c>
      <c r="F100" s="27" t="n">
        <v>1231.246</v>
      </c>
      <c r="G100" s="29" t="n">
        <f aca="false">F100/E100*100</f>
        <v>98.6479676249338</v>
      </c>
      <c r="H100" s="30" t="n">
        <f aca="false">F100/C100*100</f>
        <v>86.4517623929224</v>
      </c>
      <c r="I100" s="31" t="n">
        <f aca="false">G100-D100</f>
        <v>-4.4520323750662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</row>
    <row r="101" customFormat="false" ht="18.75" hidden="false" customHeight="true" outlineLevel="0" collapsed="false">
      <c r="A101" s="33" t="s">
        <v>23</v>
      </c>
      <c r="B101" s="24" t="s">
        <v>33</v>
      </c>
      <c r="C101" s="42" t="n">
        <v>2.2</v>
      </c>
      <c r="D101" s="29" t="n">
        <v>104.8</v>
      </c>
      <c r="E101" s="27" t="n">
        <v>1.4</v>
      </c>
      <c r="F101" s="27" t="n">
        <v>0</v>
      </c>
      <c r="G101" s="29" t="n">
        <f aca="false">F101/E101*100</f>
        <v>0</v>
      </c>
      <c r="H101" s="30" t="n">
        <f aca="false">F101/C101*100</f>
        <v>0</v>
      </c>
      <c r="I101" s="31" t="n">
        <f aca="false">G101-D101</f>
        <v>-104.8</v>
      </c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</row>
    <row r="102" customFormat="false" ht="18.75" hidden="false" customHeight="true" outlineLevel="0" collapsed="false">
      <c r="A102" s="33" t="s">
        <v>25</v>
      </c>
      <c r="B102" s="24" t="s">
        <v>33</v>
      </c>
      <c r="C102" s="42" t="n">
        <v>9</v>
      </c>
      <c r="D102" s="29" t="n">
        <v>100</v>
      </c>
      <c r="E102" s="27" t="n">
        <v>11.264</v>
      </c>
      <c r="F102" s="27" t="n">
        <v>13.333</v>
      </c>
      <c r="G102" s="29" t="n">
        <f aca="false">F102/E102*100</f>
        <v>118.368252840909</v>
      </c>
      <c r="H102" s="30" t="n">
        <f aca="false">F102/C102*100</f>
        <v>148.144444444444</v>
      </c>
      <c r="I102" s="31" t="n">
        <f aca="false">G102-D102</f>
        <v>18.3682528409091</v>
      </c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</row>
    <row r="103" customFormat="false" ht="18.75" hidden="false" customHeight="true" outlineLevel="0" collapsed="false">
      <c r="A103" s="34" t="s">
        <v>24</v>
      </c>
      <c r="B103" s="24" t="s">
        <v>33</v>
      </c>
      <c r="C103" s="40" t="n">
        <v>21</v>
      </c>
      <c r="D103" s="29" t="n">
        <v>105.8</v>
      </c>
      <c r="E103" s="27" t="n">
        <v>19.897</v>
      </c>
      <c r="F103" s="27" t="n">
        <v>21.764</v>
      </c>
      <c r="G103" s="29" t="n">
        <f aca="false">F103/E103*100</f>
        <v>109.383324119214</v>
      </c>
      <c r="H103" s="30" t="n">
        <f aca="false">F103/C103*100</f>
        <v>103.638095238095</v>
      </c>
      <c r="I103" s="31" t="s">
        <v>37</v>
      </c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</row>
    <row r="104" customFormat="false" ht="18.75" hidden="false" customHeight="true" outlineLevel="0" collapsed="false">
      <c r="A104" s="33" t="s">
        <v>27</v>
      </c>
      <c r="B104" s="24" t="s">
        <v>33</v>
      </c>
      <c r="C104" s="42" t="n">
        <v>3121.7</v>
      </c>
      <c r="D104" s="29" t="n">
        <v>102.8</v>
      </c>
      <c r="E104" s="27" t="n">
        <v>2700.034</v>
      </c>
      <c r="F104" s="27" t="n">
        <v>3046.375</v>
      </c>
      <c r="G104" s="29" t="n">
        <f aca="false">F104/E104*100</f>
        <v>112.827282915697</v>
      </c>
      <c r="H104" s="30" t="n">
        <f aca="false">F104/C104*100</f>
        <v>97.5870519268348</v>
      </c>
      <c r="I104" s="31" t="n">
        <f aca="false">G104-D104</f>
        <v>10.0272829156966</v>
      </c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</row>
    <row r="105" customFormat="false" ht="18.75" hidden="false" customHeight="true" outlineLevel="0" collapsed="false">
      <c r="A105" s="33" t="s">
        <v>28</v>
      </c>
      <c r="B105" s="24" t="s">
        <v>33</v>
      </c>
      <c r="C105" s="42" t="n">
        <v>2873</v>
      </c>
      <c r="D105" s="29" t="n">
        <v>114.49</v>
      </c>
      <c r="E105" s="27" t="n">
        <v>2423.324</v>
      </c>
      <c r="F105" s="27" t="n">
        <v>2841.147</v>
      </c>
      <c r="G105" s="29" t="n">
        <f aca="false">F105/E105*100</f>
        <v>117.241730779706</v>
      </c>
      <c r="H105" s="30" t="n">
        <f aca="false">F105/C105*100</f>
        <v>98.8912982944657</v>
      </c>
      <c r="I105" s="31" t="n">
        <f aca="false">G105-D105</f>
        <v>2.75173077970588</v>
      </c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</row>
    <row r="106" customFormat="false" ht="18.75" hidden="false" customHeight="true" outlineLevel="0" collapsed="false">
      <c r="A106" s="33" t="s">
        <v>29</v>
      </c>
      <c r="B106" s="24" t="s">
        <v>33</v>
      </c>
      <c r="C106" s="42" t="n">
        <v>8624.75</v>
      </c>
      <c r="D106" s="29" t="n">
        <v>115.6</v>
      </c>
      <c r="E106" s="27" t="n">
        <v>6519.934</v>
      </c>
      <c r="F106" s="27" t="n">
        <v>9874.332</v>
      </c>
      <c r="G106" s="29" t="n">
        <f aca="false">F106/E106*100</f>
        <v>151.448342881999</v>
      </c>
      <c r="H106" s="30" t="n">
        <f aca="false">F106/C106*100</f>
        <v>114.48832719789</v>
      </c>
      <c r="I106" s="31" t="n">
        <f aca="false">G106-D106</f>
        <v>35.8483428819985</v>
      </c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</row>
    <row r="107" customFormat="false" ht="18.75" hidden="false" customHeight="true" outlineLevel="0" collapsed="false">
      <c r="A107" s="33" t="s">
        <v>30</v>
      </c>
      <c r="B107" s="24" t="s">
        <v>33</v>
      </c>
      <c r="C107" s="42" t="n">
        <v>5.6</v>
      </c>
      <c r="D107" s="29" t="n">
        <v>110</v>
      </c>
      <c r="E107" s="27" t="n">
        <v>4.64</v>
      </c>
      <c r="F107" s="27" t="n">
        <v>5.758</v>
      </c>
      <c r="G107" s="29" t="n">
        <f aca="false">F107/E107*100</f>
        <v>124.094827586207</v>
      </c>
      <c r="H107" s="30" t="n">
        <f aca="false">F107/C107*100</f>
        <v>102.821428571429</v>
      </c>
      <c r="I107" s="31" t="n">
        <f aca="false">G107-D107</f>
        <v>14.0948275862069</v>
      </c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</row>
    <row r="108" customFormat="false" ht="41.25" hidden="false" customHeight="true" outlineLevel="0" collapsed="false">
      <c r="A108" s="16" t="s">
        <v>42</v>
      </c>
      <c r="B108" s="37" t="s">
        <v>33</v>
      </c>
      <c r="C108" s="18" t="n">
        <f aca="false">SUM(C109:C112)</f>
        <v>578.2</v>
      </c>
      <c r="D108" s="20" t="n">
        <v>106.4</v>
      </c>
      <c r="E108" s="18" t="n">
        <f aca="false">SUM(E109:E112)</f>
        <v>540.052</v>
      </c>
      <c r="F108" s="18" t="n">
        <f aca="false">SUM(F109:F112)</f>
        <v>305.018</v>
      </c>
      <c r="G108" s="20" t="n">
        <f aca="false">F108/E108*100</f>
        <v>56.4793760600831</v>
      </c>
      <c r="H108" s="21" t="n">
        <f aca="false">F108/C108*100</f>
        <v>52.7530266343826</v>
      </c>
      <c r="I108" s="22" t="n">
        <f aca="false">G108-D108</f>
        <v>-49.9206239399169</v>
      </c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</row>
    <row r="109" customFormat="false" ht="18.75" hidden="false" customHeight="true" outlineLevel="0" collapsed="false">
      <c r="A109" s="23" t="s">
        <v>19</v>
      </c>
      <c r="B109" s="24" t="s">
        <v>33</v>
      </c>
      <c r="C109" s="42" t="n">
        <v>456.1</v>
      </c>
      <c r="D109" s="29" t="n">
        <v>107.7</v>
      </c>
      <c r="E109" s="28" t="n">
        <f aca="false">425.96+1.616</f>
        <v>427.576</v>
      </c>
      <c r="F109" s="28" t="n">
        <f aca="false">185.893+0.912</f>
        <v>186.805</v>
      </c>
      <c r="G109" s="29" t="n">
        <f aca="false">F109/E109*100</f>
        <v>43.6893090351189</v>
      </c>
      <c r="H109" s="30" t="n">
        <f aca="false">F109/C109*100</f>
        <v>40.9570269677702</v>
      </c>
      <c r="I109" s="31" t="n">
        <f aca="false">G109-D109</f>
        <v>-64.0106909648811</v>
      </c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</row>
    <row r="110" customFormat="false" ht="17.25" hidden="false" customHeight="true" outlineLevel="0" collapsed="false">
      <c r="A110" s="34" t="s">
        <v>22</v>
      </c>
      <c r="B110" s="24" t="s">
        <v>33</v>
      </c>
      <c r="C110" s="42" t="n">
        <v>6.7</v>
      </c>
      <c r="D110" s="29" t="n">
        <v>101.8</v>
      </c>
      <c r="E110" s="28" t="n">
        <v>7.369</v>
      </c>
      <c r="F110" s="28" t="n">
        <v>7.386</v>
      </c>
      <c r="G110" s="29" t="n">
        <f aca="false">F110/E110*100</f>
        <v>100.230696159587</v>
      </c>
      <c r="H110" s="30" t="n">
        <f aca="false">F110/C110*100</f>
        <v>110.238805970149</v>
      </c>
      <c r="I110" s="31" t="n">
        <f aca="false">G110-D110</f>
        <v>-1.56930384041253</v>
      </c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</row>
    <row r="111" customFormat="false" ht="17.25" hidden="false" customHeight="true" outlineLevel="0" collapsed="false">
      <c r="A111" s="33" t="s">
        <v>25</v>
      </c>
      <c r="B111" s="24" t="s">
        <v>33</v>
      </c>
      <c r="C111" s="42" t="n">
        <v>9.7</v>
      </c>
      <c r="D111" s="29" t="n">
        <v>102.4</v>
      </c>
      <c r="E111" s="28" t="n">
        <v>9.307</v>
      </c>
      <c r="F111" s="28" t="n">
        <v>10.615</v>
      </c>
      <c r="G111" s="29" t="n">
        <f aca="false">F111/E111*100</f>
        <v>114.053937896207</v>
      </c>
      <c r="H111" s="30" t="n">
        <f aca="false">F111/C111*100</f>
        <v>109.432989690722</v>
      </c>
      <c r="I111" s="31" t="n">
        <f aca="false">G111-D111</f>
        <v>11.6539378962071</v>
      </c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</row>
    <row r="112" customFormat="false" ht="19.5" hidden="false" customHeight="true" outlineLevel="0" collapsed="false">
      <c r="A112" s="33" t="s">
        <v>28</v>
      </c>
      <c r="B112" s="24" t="s">
        <v>33</v>
      </c>
      <c r="C112" s="42" t="n">
        <v>105.7</v>
      </c>
      <c r="D112" s="29" t="n">
        <v>101.83</v>
      </c>
      <c r="E112" s="28" t="n">
        <v>95.8</v>
      </c>
      <c r="F112" s="28" t="n">
        <v>100.212</v>
      </c>
      <c r="G112" s="29" t="n">
        <f aca="false">F112/E112*100</f>
        <v>104.605427974948</v>
      </c>
      <c r="H112" s="30" t="n">
        <f aca="false">F112/C112*100</f>
        <v>94.8079470198676</v>
      </c>
      <c r="I112" s="31" t="n">
        <f aca="false">G112-D112</f>
        <v>2.7754279749478</v>
      </c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</row>
    <row r="113" customFormat="false" ht="60" hidden="false" customHeight="true" outlineLevel="0" collapsed="false">
      <c r="A113" s="43" t="s">
        <v>43</v>
      </c>
      <c r="B113" s="24"/>
      <c r="C113" s="40"/>
      <c r="D113" s="28"/>
      <c r="E113" s="28"/>
      <c r="F113" s="28"/>
      <c r="G113" s="28"/>
      <c r="H113" s="30"/>
      <c r="I113" s="44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</row>
    <row r="114" customFormat="false" ht="40.5" hidden="false" customHeight="true" outlineLevel="0" collapsed="false">
      <c r="A114" s="16" t="s">
        <v>44</v>
      </c>
      <c r="B114" s="45" t="s">
        <v>45</v>
      </c>
      <c r="C114" s="46" t="n">
        <f aca="false">SUM(C115:C117)</f>
        <v>184.6</v>
      </c>
      <c r="D114" s="20" t="n">
        <v>100.3</v>
      </c>
      <c r="E114" s="46" t="n">
        <f aca="false">SUM(E115:E117)</f>
        <v>185</v>
      </c>
      <c r="F114" s="46" t="n">
        <f aca="false">SUM(F115:F117)</f>
        <v>46.054</v>
      </c>
      <c r="G114" s="20" t="n">
        <f aca="false">F114/E114*100</f>
        <v>24.8940540540541</v>
      </c>
      <c r="H114" s="21" t="n">
        <f aca="false">F114/C114*100</f>
        <v>24.9479956663055</v>
      </c>
      <c r="I114" s="22" t="n">
        <f aca="false">G114-D114</f>
        <v>-75.4059459459459</v>
      </c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</row>
    <row r="115" customFormat="false" ht="21.75" hidden="false" customHeight="true" outlineLevel="0" collapsed="false">
      <c r="A115" s="33" t="s">
        <v>19</v>
      </c>
      <c r="B115" s="11" t="s">
        <v>45</v>
      </c>
      <c r="C115" s="47" t="n">
        <v>165.2</v>
      </c>
      <c r="D115" s="29" t="n">
        <v>100.3</v>
      </c>
      <c r="E115" s="48" t="n">
        <v>164.7</v>
      </c>
      <c r="F115" s="48" t="n">
        <v>36.054</v>
      </c>
      <c r="G115" s="29" t="n">
        <f aca="false">F115/E115*100</f>
        <v>21.8907103825137</v>
      </c>
      <c r="H115" s="30" t="n">
        <f aca="false">F115/C115*100</f>
        <v>21.8244552058111</v>
      </c>
      <c r="I115" s="31" t="n">
        <f aca="false">G115-D115</f>
        <v>-78.4092896174863</v>
      </c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</row>
    <row r="116" customFormat="false" ht="20.25" hidden="false" customHeight="true" outlineLevel="0" collapsed="false">
      <c r="A116" s="33" t="s">
        <v>29</v>
      </c>
      <c r="B116" s="11" t="s">
        <v>45</v>
      </c>
      <c r="C116" s="48" t="n">
        <v>18.3</v>
      </c>
      <c r="D116" s="29" t="n">
        <v>100</v>
      </c>
      <c r="E116" s="49" t="n">
        <v>19.1</v>
      </c>
      <c r="F116" s="49" t="n">
        <v>9</v>
      </c>
      <c r="G116" s="29" t="n">
        <f aca="false">F116/E116*100</f>
        <v>47.1204188481675</v>
      </c>
      <c r="H116" s="30" t="n">
        <f aca="false">F116/C116*100</f>
        <v>49.1803278688525</v>
      </c>
      <c r="I116" s="31" t="n">
        <f aca="false">G116-D116</f>
        <v>-52.8795811518325</v>
      </c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</row>
    <row r="117" customFormat="false" ht="18.75" hidden="false" customHeight="true" outlineLevel="0" collapsed="false">
      <c r="A117" s="33" t="s">
        <v>23</v>
      </c>
      <c r="B117" s="11" t="s">
        <v>45</v>
      </c>
      <c r="C117" s="48" t="n">
        <v>1.1</v>
      </c>
      <c r="D117" s="29" t="n">
        <v>100</v>
      </c>
      <c r="E117" s="49" t="n">
        <v>1.2</v>
      </c>
      <c r="F117" s="49" t="n">
        <v>1</v>
      </c>
      <c r="G117" s="29" t="n">
        <f aca="false">F117/E117*100</f>
        <v>83.3333333333333</v>
      </c>
      <c r="H117" s="30" t="n">
        <f aca="false">F117/C117*100</f>
        <v>90.9090909090909</v>
      </c>
      <c r="I117" s="31" t="n">
        <f aca="false">G117-D117</f>
        <v>-16.6666666666667</v>
      </c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</row>
    <row r="118" customFormat="false" ht="57.75" hidden="false" customHeight="true" outlineLevel="0" collapsed="false">
      <c r="A118" s="16" t="s">
        <v>46</v>
      </c>
      <c r="B118" s="45" t="s">
        <v>47</v>
      </c>
      <c r="C118" s="46" t="n">
        <f aca="false">C119+C120</f>
        <v>19.5</v>
      </c>
      <c r="D118" s="20" t="n">
        <v>104.8</v>
      </c>
      <c r="E118" s="46" t="n">
        <f aca="false">E119+E120</f>
        <v>18.96</v>
      </c>
      <c r="F118" s="46" t="n">
        <f aca="false">F119+F120</f>
        <v>19.63</v>
      </c>
      <c r="G118" s="20" t="n">
        <f aca="false">F118/E118*100</f>
        <v>103.533755274262</v>
      </c>
      <c r="H118" s="21" t="n">
        <f aca="false">F118/C118*100</f>
        <v>100.666666666667</v>
      </c>
      <c r="I118" s="22" t="n">
        <f aca="false">G118-D118</f>
        <v>-1.26624472573842</v>
      </c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</row>
    <row r="119" customFormat="false" ht="22.5" hidden="false" customHeight="true" outlineLevel="0" collapsed="false">
      <c r="A119" s="33" t="s">
        <v>19</v>
      </c>
      <c r="B119" s="11" t="s">
        <v>47</v>
      </c>
      <c r="C119" s="47" t="n">
        <v>17.7</v>
      </c>
      <c r="D119" s="29" t="n">
        <v>104.1</v>
      </c>
      <c r="E119" s="48" t="n">
        <v>17.1</v>
      </c>
      <c r="F119" s="48" t="n">
        <v>17.7</v>
      </c>
      <c r="G119" s="29" t="n">
        <f aca="false">F119/E119*100</f>
        <v>103.508771929825</v>
      </c>
      <c r="H119" s="30" t="n">
        <f aca="false">F119/C119*100</f>
        <v>100</v>
      </c>
      <c r="I119" s="31" t="n">
        <f aca="false">G119-D119</f>
        <v>-0.591228070175447</v>
      </c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</row>
    <row r="120" customFormat="false" ht="34.5" hidden="false" customHeight="true" outlineLevel="0" collapsed="false">
      <c r="A120" s="33" t="s">
        <v>29</v>
      </c>
      <c r="B120" s="11"/>
      <c r="C120" s="50" t="n">
        <v>1.8</v>
      </c>
      <c r="D120" s="29" t="n">
        <v>112.5</v>
      </c>
      <c r="E120" s="48" t="n">
        <v>1.86</v>
      </c>
      <c r="F120" s="48" t="n">
        <v>1.93</v>
      </c>
      <c r="G120" s="29" t="n">
        <f aca="false">F120/E120*100</f>
        <v>103.763440860215</v>
      </c>
      <c r="H120" s="30" t="n">
        <f aca="false">F120/C120*100</f>
        <v>107.222222222222</v>
      </c>
      <c r="I120" s="31" t="n">
        <f aca="false">G120-D120</f>
        <v>-8.73655913978494</v>
      </c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</row>
    <row r="121" customFormat="false" ht="18.75" hidden="false" customHeight="false" outlineLevel="0" collapsed="false">
      <c r="A121" s="38" t="s">
        <v>48</v>
      </c>
      <c r="B121" s="45" t="s">
        <v>49</v>
      </c>
      <c r="C121" s="51" t="n">
        <f aca="false">SUM(C122:C126)</f>
        <v>4.499</v>
      </c>
      <c r="D121" s="20" t="n">
        <v>106.5</v>
      </c>
      <c r="E121" s="51" t="n">
        <f aca="false">SUM(E123:E126)</f>
        <v>4.015</v>
      </c>
      <c r="F121" s="51" t="n">
        <f aca="false">SUM(F124:F126)</f>
        <v>3.683</v>
      </c>
      <c r="G121" s="20" t="n">
        <f aca="false">F121/E121*100</f>
        <v>91.7310087173101</v>
      </c>
      <c r="H121" s="21" t="n">
        <f aca="false">F121/C121*100</f>
        <v>81.8626361413648</v>
      </c>
      <c r="I121" s="22" t="n">
        <f aca="false">G121-D121</f>
        <v>-14.7689912826899</v>
      </c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</row>
    <row r="122" customFormat="false" ht="18.75" hidden="false" customHeight="false" outlineLevel="0" collapsed="false">
      <c r="A122" s="52" t="s">
        <v>19</v>
      </c>
      <c r="B122" s="53" t="s">
        <v>49</v>
      </c>
      <c r="C122" s="54" t="n">
        <v>0.071</v>
      </c>
      <c r="D122" s="40" t="n">
        <v>129.1</v>
      </c>
      <c r="E122" s="55" t="n">
        <v>0</v>
      </c>
      <c r="F122" s="55" t="n">
        <v>0</v>
      </c>
      <c r="G122" s="40" t="s">
        <v>34</v>
      </c>
      <c r="H122" s="56" t="n">
        <f aca="false">F122/C122*100</f>
        <v>0</v>
      </c>
      <c r="I122" s="57" t="s">
        <v>34</v>
      </c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</row>
    <row r="123" customFormat="false" ht="18.75" hidden="false" customHeight="false" outlineLevel="0" collapsed="false">
      <c r="A123" s="33" t="s">
        <v>23</v>
      </c>
      <c r="B123" s="12" t="s">
        <v>49</v>
      </c>
      <c r="C123" s="58" t="n">
        <v>0.09</v>
      </c>
      <c r="D123" s="29" t="n">
        <v>150</v>
      </c>
      <c r="E123" s="48" t="n">
        <v>0.041</v>
      </c>
      <c r="F123" s="48" t="n">
        <v>0</v>
      </c>
      <c r="G123" s="29" t="n">
        <f aca="false">F123/E123*100</f>
        <v>0</v>
      </c>
      <c r="H123" s="30" t="n">
        <f aca="false">F123/C123*100</f>
        <v>0</v>
      </c>
      <c r="I123" s="31" t="n">
        <f aca="false">G123-D123</f>
        <v>-150</v>
      </c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</row>
    <row r="124" customFormat="false" ht="18.75" hidden="false" customHeight="false" outlineLevel="0" collapsed="false">
      <c r="A124" s="33" t="s">
        <v>25</v>
      </c>
      <c r="B124" s="12" t="s">
        <v>49</v>
      </c>
      <c r="C124" s="58" t="n">
        <v>0.408</v>
      </c>
      <c r="D124" s="29" t="n">
        <v>100.7</v>
      </c>
      <c r="E124" s="48" t="n">
        <v>0.3</v>
      </c>
      <c r="F124" s="48" t="n">
        <v>0.304</v>
      </c>
      <c r="G124" s="29" t="n">
        <f aca="false">F124/E124*100</f>
        <v>101.333333333333</v>
      </c>
      <c r="H124" s="30" t="n">
        <f aca="false">F124/C124*100</f>
        <v>74.5098039215686</v>
      </c>
      <c r="I124" s="31" t="n">
        <f aca="false">G124-D124</f>
        <v>0.63333333333334</v>
      </c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</row>
    <row r="125" customFormat="false" ht="18.75" hidden="false" customHeight="false" outlineLevel="0" collapsed="false">
      <c r="A125" s="33" t="s">
        <v>28</v>
      </c>
      <c r="B125" s="12" t="s">
        <v>49</v>
      </c>
      <c r="C125" s="58" t="n">
        <v>3.498</v>
      </c>
      <c r="D125" s="29" t="n">
        <v>106.06</v>
      </c>
      <c r="E125" s="48" t="n">
        <v>3.34</v>
      </c>
      <c r="F125" s="48" t="n">
        <v>3.051</v>
      </c>
      <c r="G125" s="29" t="n">
        <f aca="false">F125/E125*100</f>
        <v>91.3473053892216</v>
      </c>
      <c r="H125" s="30" t="n">
        <f aca="false">F125/C125*100</f>
        <v>87.221269296741</v>
      </c>
      <c r="I125" s="31" t="n">
        <f aca="false">G125-D125</f>
        <v>-14.7126946107784</v>
      </c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</row>
    <row r="126" customFormat="false" ht="18.75" hidden="false" customHeight="false" outlineLevel="0" collapsed="false">
      <c r="A126" s="33" t="s">
        <v>29</v>
      </c>
      <c r="B126" s="12" t="s">
        <v>49</v>
      </c>
      <c r="C126" s="58" t="n">
        <v>0.432</v>
      </c>
      <c r="D126" s="29" t="n">
        <v>108</v>
      </c>
      <c r="E126" s="48" t="n">
        <v>0.334</v>
      </c>
      <c r="F126" s="48" t="n">
        <v>0.328</v>
      </c>
      <c r="G126" s="29" t="n">
        <f aca="false">F126/E126*100</f>
        <v>98.2035928143713</v>
      </c>
      <c r="H126" s="30" t="n">
        <f aca="false">F126/C126*100</f>
        <v>75.9259259259259</v>
      </c>
      <c r="I126" s="31" t="n">
        <f aca="false">G126-D126</f>
        <v>-9.79640718562875</v>
      </c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</row>
    <row r="127" customFormat="false" ht="18.75" hidden="false" customHeight="false" outlineLevel="0" collapsed="false">
      <c r="A127" s="38" t="s">
        <v>50</v>
      </c>
      <c r="B127" s="59" t="s">
        <v>49</v>
      </c>
      <c r="C127" s="51" t="n">
        <f aca="false">C128</f>
        <v>0.035</v>
      </c>
      <c r="D127" s="20" t="n">
        <v>145.8</v>
      </c>
      <c r="E127" s="51" t="n">
        <f aca="false">E128</f>
        <v>0.028</v>
      </c>
      <c r="F127" s="51" t="n">
        <f aca="false">F128</f>
        <v>0.034</v>
      </c>
      <c r="G127" s="20" t="n">
        <f aca="false">F127/E127*100</f>
        <v>121.428571428571</v>
      </c>
      <c r="H127" s="21" t="n">
        <f aca="false">F127/C127*100</f>
        <v>97.1428571428571</v>
      </c>
      <c r="I127" s="22" t="n">
        <f aca="false">G127-D127</f>
        <v>-24.3714285714286</v>
      </c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</row>
    <row r="128" customFormat="false" ht="18.75" hidden="false" customHeight="false" outlineLevel="0" collapsed="false">
      <c r="A128" s="33" t="s">
        <v>28</v>
      </c>
      <c r="B128" s="12" t="s">
        <v>49</v>
      </c>
      <c r="C128" s="58" t="n">
        <v>0.035</v>
      </c>
      <c r="D128" s="29" t="n">
        <v>125</v>
      </c>
      <c r="E128" s="60" t="n">
        <v>0.028</v>
      </c>
      <c r="F128" s="60" t="n">
        <v>0.034</v>
      </c>
      <c r="G128" s="29" t="n">
        <f aca="false">F128/E128*100</f>
        <v>121.428571428571</v>
      </c>
      <c r="H128" s="30" t="n">
        <f aca="false">F128/C128*100</f>
        <v>97.1428571428571</v>
      </c>
      <c r="I128" s="31" t="n">
        <f aca="false">G128-D128</f>
        <v>-3.57142857142856</v>
      </c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</row>
    <row r="129" customFormat="false" ht="37.5" hidden="false" customHeight="false" outlineLevel="0" collapsed="false">
      <c r="A129" s="16" t="s">
        <v>51</v>
      </c>
      <c r="B129" s="45" t="s">
        <v>49</v>
      </c>
      <c r="C129" s="20" t="n">
        <f aca="false">SUM(C130:C131)</f>
        <v>4.91</v>
      </c>
      <c r="D129" s="20" t="n">
        <v>126</v>
      </c>
      <c r="E129" s="46" t="n">
        <f aca="false">SUM(E130:E131)</f>
        <v>4.4</v>
      </c>
      <c r="F129" s="46" t="n">
        <f aca="false">SUM(F130:F131)</f>
        <v>4.2086</v>
      </c>
      <c r="G129" s="20" t="n">
        <f aca="false">F129/E129*100</f>
        <v>95.65</v>
      </c>
      <c r="H129" s="21" t="n">
        <f aca="false">F129/C129*100</f>
        <v>85.7148676171079</v>
      </c>
      <c r="I129" s="22" t="n">
        <f aca="false">G129-D129</f>
        <v>-30.35</v>
      </c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</row>
    <row r="130" customFormat="false" ht="18.75" hidden="false" customHeight="false" outlineLevel="0" collapsed="false">
      <c r="A130" s="23" t="s">
        <v>19</v>
      </c>
      <c r="B130" s="12" t="s">
        <v>49</v>
      </c>
      <c r="C130" s="61" t="n">
        <v>4</v>
      </c>
      <c r="D130" s="29" t="n">
        <v>133.3</v>
      </c>
      <c r="E130" s="48" t="n">
        <v>3.5</v>
      </c>
      <c r="F130" s="48" t="n">
        <v>3.313</v>
      </c>
      <c r="G130" s="29" t="n">
        <f aca="false">F130/E130*100</f>
        <v>94.6571428571429</v>
      </c>
      <c r="H130" s="30" t="n">
        <f aca="false">F130/C130*100</f>
        <v>82.825</v>
      </c>
      <c r="I130" s="31" t="n">
        <f aca="false">G130-D130</f>
        <v>-38.6428571428572</v>
      </c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</row>
    <row r="131" customFormat="false" ht="18.75" hidden="false" customHeight="false" outlineLevel="0" collapsed="false">
      <c r="A131" s="33" t="s">
        <v>29</v>
      </c>
      <c r="B131" s="12" t="s">
        <v>49</v>
      </c>
      <c r="C131" s="61" t="n">
        <v>0.91</v>
      </c>
      <c r="D131" s="29" t="n">
        <v>102.2</v>
      </c>
      <c r="E131" s="49" t="n">
        <v>0.9</v>
      </c>
      <c r="F131" s="49" t="n">
        <v>0.8956</v>
      </c>
      <c r="G131" s="29" t="n">
        <f aca="false">F131/E131*100</f>
        <v>99.5111111111111</v>
      </c>
      <c r="H131" s="30" t="n">
        <f aca="false">F131/C131*100</f>
        <v>98.4175824175824</v>
      </c>
      <c r="I131" s="31" t="n">
        <f aca="false">G131-D131</f>
        <v>-2.6888888888889</v>
      </c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</row>
    <row r="132" customFormat="false" ht="18.75" hidden="false" customHeight="false" outlineLevel="0" collapsed="false">
      <c r="A132" s="38" t="s">
        <v>52</v>
      </c>
      <c r="B132" s="62" t="s">
        <v>53</v>
      </c>
      <c r="C132" s="46" t="n">
        <f aca="false">C133</f>
        <v>10.97</v>
      </c>
      <c r="D132" s="20" t="n">
        <v>100.1</v>
      </c>
      <c r="E132" s="46" t="n">
        <f aca="false">E133</f>
        <v>11.979</v>
      </c>
      <c r="F132" s="46" t="n">
        <f aca="false">F133</f>
        <v>16.681</v>
      </c>
      <c r="G132" s="20" t="n">
        <f aca="false">F132/E132*100</f>
        <v>139.252024375991</v>
      </c>
      <c r="H132" s="21" t="n">
        <f aca="false">F132/C132*100</f>
        <v>152.060164083865</v>
      </c>
      <c r="I132" s="22" t="n">
        <f aca="false">G132-D132</f>
        <v>39.1520243759913</v>
      </c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</row>
    <row r="133" customFormat="false" ht="22.5" hidden="false" customHeight="true" outlineLevel="0" collapsed="false">
      <c r="A133" s="23" t="s">
        <v>19</v>
      </c>
      <c r="B133" s="63" t="s">
        <v>53</v>
      </c>
      <c r="C133" s="47" t="n">
        <v>10.97</v>
      </c>
      <c r="D133" s="29" t="n">
        <v>100.1</v>
      </c>
      <c r="E133" s="48" t="n">
        <v>11.979</v>
      </c>
      <c r="F133" s="48" t="n">
        <v>16.681</v>
      </c>
      <c r="G133" s="29" t="n">
        <f aca="false">F133/E133*100</f>
        <v>139.252024375991</v>
      </c>
      <c r="H133" s="30" t="n">
        <f aca="false">F133/C133*100</f>
        <v>152.060164083865</v>
      </c>
      <c r="I133" s="31" t="n">
        <f aca="false">G133-D133</f>
        <v>39.1520243759913</v>
      </c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</row>
    <row r="134" customFormat="false" ht="22.5" hidden="false" customHeight="true" outlineLevel="0" collapsed="false">
      <c r="A134" s="16" t="s">
        <v>54</v>
      </c>
      <c r="B134" s="62" t="s">
        <v>55</v>
      </c>
      <c r="C134" s="46" t="n">
        <f aca="false">C135</f>
        <v>57.9</v>
      </c>
      <c r="D134" s="20" t="n">
        <v>109</v>
      </c>
      <c r="E134" s="46" t="n">
        <f aca="false">E135</f>
        <v>11.285</v>
      </c>
      <c r="F134" s="46" t="n">
        <f aca="false">F135</f>
        <v>0</v>
      </c>
      <c r="G134" s="20" t="n">
        <f aca="false">F134/E134*100</f>
        <v>0</v>
      </c>
      <c r="H134" s="21" t="n">
        <f aca="false">F134/C134*100</f>
        <v>0</v>
      </c>
      <c r="I134" s="22" t="n">
        <f aca="false">G134-D134</f>
        <v>-109</v>
      </c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</row>
    <row r="135" customFormat="false" ht="22.5" hidden="false" customHeight="true" outlineLevel="0" collapsed="false">
      <c r="A135" s="33" t="s">
        <v>29</v>
      </c>
      <c r="B135" s="12" t="s">
        <v>49</v>
      </c>
      <c r="C135" s="47" t="n">
        <v>57.9</v>
      </c>
      <c r="D135" s="29" t="n">
        <v>109</v>
      </c>
      <c r="E135" s="48" t="n">
        <v>11.285</v>
      </c>
      <c r="F135" s="48" t="n">
        <v>0</v>
      </c>
      <c r="G135" s="29" t="n">
        <f aca="false">F135/E135*100</f>
        <v>0</v>
      </c>
      <c r="H135" s="30" t="n">
        <f aca="false">F135/C135*100</f>
        <v>0</v>
      </c>
      <c r="I135" s="31" t="n">
        <f aca="false">G135-D135</f>
        <v>-109</v>
      </c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</row>
    <row r="136" customFormat="false" ht="22.5" hidden="false" customHeight="true" outlineLevel="0" collapsed="false">
      <c r="A136" s="16" t="s">
        <v>56</v>
      </c>
      <c r="B136" s="62" t="s">
        <v>55</v>
      </c>
      <c r="C136" s="46" t="n">
        <f aca="false">C137</f>
        <v>151</v>
      </c>
      <c r="D136" s="20" t="n">
        <v>108.7</v>
      </c>
      <c r="E136" s="46" t="n">
        <f aca="false">E137</f>
        <v>159.98</v>
      </c>
      <c r="F136" s="46" t="n">
        <f aca="false">F137</f>
        <v>177.396</v>
      </c>
      <c r="G136" s="20" t="n">
        <f aca="false">F136/E136*100</f>
        <v>110.886360795099</v>
      </c>
      <c r="H136" s="21" t="n">
        <f aca="false">F136/C136*100</f>
        <v>117.480794701987</v>
      </c>
      <c r="I136" s="22" t="n">
        <f aca="false">G136-D136</f>
        <v>2.18636079509939</v>
      </c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</row>
    <row r="137" customFormat="false" ht="22.5" hidden="false" customHeight="true" outlineLevel="0" collapsed="false">
      <c r="A137" s="33" t="s">
        <v>29</v>
      </c>
      <c r="B137" s="12" t="s">
        <v>49</v>
      </c>
      <c r="C137" s="47" t="n">
        <v>151</v>
      </c>
      <c r="D137" s="29" t="n">
        <v>108.7</v>
      </c>
      <c r="E137" s="48" t="n">
        <v>159.98</v>
      </c>
      <c r="F137" s="48" t="n">
        <v>177.396</v>
      </c>
      <c r="G137" s="29" t="n">
        <f aca="false">F137/E137*100</f>
        <v>110.886360795099</v>
      </c>
      <c r="H137" s="30" t="n">
        <f aca="false">F137/C137*100</f>
        <v>117.480794701987</v>
      </c>
      <c r="I137" s="31" t="n">
        <f aca="false">G137-D137</f>
        <v>2.18636079509939</v>
      </c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</row>
    <row r="138" customFormat="false" ht="18.75" hidden="false" customHeight="false" outlineLevel="0" collapsed="false">
      <c r="A138" s="38" t="s">
        <v>57</v>
      </c>
      <c r="B138" s="59" t="s">
        <v>58</v>
      </c>
      <c r="C138" s="46" t="n">
        <f aca="false">C139</f>
        <v>12.1</v>
      </c>
      <c r="D138" s="20" t="n">
        <v>100</v>
      </c>
      <c r="E138" s="46" t="n">
        <f aca="false">E139</f>
        <v>9.505</v>
      </c>
      <c r="F138" s="46" t="n">
        <f aca="false">F139</f>
        <v>18.07</v>
      </c>
      <c r="G138" s="20" t="n">
        <f aca="false">F138/E138*100</f>
        <v>190.110468174645</v>
      </c>
      <c r="H138" s="21" t="n">
        <f aca="false">F138/C138*100</f>
        <v>149.338842975207</v>
      </c>
      <c r="I138" s="22" t="n">
        <f aca="false">G138-D138</f>
        <v>90.1104681746449</v>
      </c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</row>
    <row r="139" customFormat="false" ht="18.75" hidden="false" customHeight="false" outlineLevel="0" collapsed="false">
      <c r="A139" s="64" t="s">
        <v>27</v>
      </c>
      <c r="B139" s="12" t="s">
        <v>58</v>
      </c>
      <c r="C139" s="47" t="n">
        <v>12.1</v>
      </c>
      <c r="D139" s="29" t="n">
        <v>100</v>
      </c>
      <c r="E139" s="48" t="n">
        <v>9.505</v>
      </c>
      <c r="F139" s="48" t="n">
        <v>18.07</v>
      </c>
      <c r="G139" s="29" t="n">
        <f aca="false">F139/E139*100</f>
        <v>190.110468174645</v>
      </c>
      <c r="H139" s="30" t="n">
        <f aca="false">F139/C139*100</f>
        <v>149.338842975207</v>
      </c>
      <c r="I139" s="31" t="n">
        <f aca="false">G139-D139</f>
        <v>90.1104681746449</v>
      </c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</row>
    <row r="140" customFormat="false" ht="18.75" hidden="false" customHeight="false" outlineLevel="0" collapsed="false">
      <c r="A140" s="16" t="s">
        <v>59</v>
      </c>
      <c r="B140" s="45" t="s">
        <v>58</v>
      </c>
      <c r="C140" s="46" t="n">
        <f aca="false">SUM(C141:C143)</f>
        <v>95.5</v>
      </c>
      <c r="D140" s="20" t="n">
        <v>101.7</v>
      </c>
      <c r="E140" s="46" t="n">
        <f aca="false">SUM(E141:E143)</f>
        <v>101.25</v>
      </c>
      <c r="F140" s="46" t="n">
        <f aca="false">SUM(F141:F143)</f>
        <v>78.89</v>
      </c>
      <c r="G140" s="20" t="n">
        <f aca="false">F140/E140*100</f>
        <v>77.916049382716</v>
      </c>
      <c r="H140" s="21" t="n">
        <f aca="false">F140/C140*100</f>
        <v>82.607329842932</v>
      </c>
      <c r="I140" s="22" t="n">
        <f aca="false">G140-D140</f>
        <v>-23.783950617284</v>
      </c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</row>
    <row r="141" customFormat="false" ht="18.75" hidden="false" customHeight="false" outlineLevel="0" collapsed="false">
      <c r="A141" s="23" t="s">
        <v>19</v>
      </c>
      <c r="B141" s="12" t="s">
        <v>58</v>
      </c>
      <c r="C141" s="47" t="n">
        <v>27.3</v>
      </c>
      <c r="D141" s="29" t="n">
        <v>35.4</v>
      </c>
      <c r="E141" s="48" t="n">
        <v>32.65</v>
      </c>
      <c r="F141" s="48" t="n">
        <v>24.29</v>
      </c>
      <c r="G141" s="29" t="n">
        <f aca="false">F141/E141*100</f>
        <v>74.3950995405819</v>
      </c>
      <c r="H141" s="30" t="n">
        <f aca="false">F141/C141*100</f>
        <v>88.974358974359</v>
      </c>
      <c r="I141" s="31" t="n">
        <f aca="false">G141-D141</f>
        <v>38.9950995405819</v>
      </c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</row>
    <row r="142" customFormat="false" ht="18.75" hidden="false" customHeight="false" outlineLevel="0" collapsed="false">
      <c r="A142" s="64" t="s">
        <v>27</v>
      </c>
      <c r="B142" s="12" t="s">
        <v>58</v>
      </c>
      <c r="C142" s="47" t="n">
        <v>44.2</v>
      </c>
      <c r="D142" s="29" t="n">
        <v>100</v>
      </c>
      <c r="E142" s="48" t="n">
        <v>47.8</v>
      </c>
      <c r="F142" s="48" t="n">
        <v>33.8</v>
      </c>
      <c r="G142" s="29" t="n">
        <f aca="false">F142/E142*100</f>
        <v>70.7112970711297</v>
      </c>
      <c r="H142" s="30" t="n">
        <f aca="false">F142/C142*100</f>
        <v>76.4705882352941</v>
      </c>
      <c r="I142" s="31" t="n">
        <f aca="false">G142-D142</f>
        <v>-29.2887029288703</v>
      </c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</row>
    <row r="143" customFormat="false" ht="18.75" hidden="false" customHeight="false" outlineLevel="0" collapsed="false">
      <c r="A143" s="23" t="s">
        <v>28</v>
      </c>
      <c r="B143" s="12" t="s">
        <v>58</v>
      </c>
      <c r="C143" s="47" t="n">
        <v>24</v>
      </c>
      <c r="D143" s="29" t="n">
        <v>106.25</v>
      </c>
      <c r="E143" s="48" t="n">
        <v>20.8</v>
      </c>
      <c r="F143" s="48" t="n">
        <v>20.8</v>
      </c>
      <c r="G143" s="29" t="n">
        <f aca="false">F143/E143*100</f>
        <v>100</v>
      </c>
      <c r="H143" s="30" t="n">
        <f aca="false">F143/C143*100</f>
        <v>86.6666666666667</v>
      </c>
      <c r="I143" s="31" t="n">
        <f aca="false">G143-D143</f>
        <v>-6.25</v>
      </c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</row>
    <row r="144" customFormat="false" ht="18.75" hidden="false" customHeight="false" outlineLevel="0" collapsed="false">
      <c r="A144" s="16" t="s">
        <v>60</v>
      </c>
      <c r="B144" s="59" t="s">
        <v>58</v>
      </c>
      <c r="C144" s="46" t="n">
        <f aca="false">C145</f>
        <v>9.7</v>
      </c>
      <c r="D144" s="20" t="n">
        <v>142.6</v>
      </c>
      <c r="E144" s="46" t="n">
        <f aca="false">E145</f>
        <v>7.12</v>
      </c>
      <c r="F144" s="46" t="n">
        <f aca="false">F145</f>
        <v>5.37</v>
      </c>
      <c r="G144" s="20" t="n">
        <f aca="false">F144/E144*100</f>
        <v>75.4213483146068</v>
      </c>
      <c r="H144" s="21" t="n">
        <f aca="false">F144/C144*100</f>
        <v>55.360824742268</v>
      </c>
      <c r="I144" s="22" t="n">
        <f aca="false">G144-D144</f>
        <v>-67.1786516853933</v>
      </c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</row>
    <row r="145" customFormat="false" ht="18.75" hidden="false" customHeight="false" outlineLevel="0" collapsed="false">
      <c r="A145" s="23" t="s">
        <v>19</v>
      </c>
      <c r="B145" s="12" t="s">
        <v>58</v>
      </c>
      <c r="C145" s="47" t="n">
        <v>9.7</v>
      </c>
      <c r="D145" s="29" t="n">
        <v>142.6</v>
      </c>
      <c r="E145" s="48" t="n">
        <v>7.12</v>
      </c>
      <c r="F145" s="48" t="n">
        <v>5.37</v>
      </c>
      <c r="G145" s="29" t="n">
        <f aca="false">F145/E145*100</f>
        <v>75.4213483146068</v>
      </c>
      <c r="H145" s="30" t="n">
        <f aca="false">F145/C145*100</f>
        <v>55.360824742268</v>
      </c>
      <c r="I145" s="31" t="n">
        <f aca="false">G145-D145</f>
        <v>-67.1786516853933</v>
      </c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</row>
    <row r="146" customFormat="false" ht="18.75" hidden="false" customHeight="false" outlineLevel="0" collapsed="false">
      <c r="A146" s="16" t="s">
        <v>61</v>
      </c>
      <c r="B146" s="59" t="s">
        <v>58</v>
      </c>
      <c r="C146" s="46" t="n">
        <f aca="false">SUM(C147:C150)</f>
        <v>1005.5</v>
      </c>
      <c r="D146" s="20" t="n">
        <v>107.7</v>
      </c>
      <c r="E146" s="46" t="n">
        <f aca="false">SUM(E147:E150)</f>
        <v>1145.08</v>
      </c>
      <c r="F146" s="46" t="n">
        <f aca="false">SUM(F147:F150)</f>
        <v>1037.56</v>
      </c>
      <c r="G146" s="20" t="n">
        <f aca="false">F146/E146*100</f>
        <v>90.6102630383903</v>
      </c>
      <c r="H146" s="21" t="n">
        <f aca="false">F146/C146*100</f>
        <v>103.188463451019</v>
      </c>
      <c r="I146" s="22" t="n">
        <f aca="false">G146-D146</f>
        <v>-17.0897369616097</v>
      </c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</row>
    <row r="147" customFormat="false" ht="18.75" hidden="false" customHeight="false" outlineLevel="0" collapsed="false">
      <c r="A147" s="23" t="s">
        <v>19</v>
      </c>
      <c r="B147" s="12" t="s">
        <v>58</v>
      </c>
      <c r="C147" s="47" t="n">
        <v>362.5</v>
      </c>
      <c r="D147" s="29" t="n">
        <v>105</v>
      </c>
      <c r="E147" s="48" t="n">
        <v>447.4</v>
      </c>
      <c r="F147" s="48" t="n">
        <v>409.4</v>
      </c>
      <c r="G147" s="29" t="n">
        <f aca="false">F147/E147*100</f>
        <v>91.5064818953956</v>
      </c>
      <c r="H147" s="30" t="n">
        <f aca="false">F147/C147*100</f>
        <v>112.937931034483</v>
      </c>
      <c r="I147" s="31" t="n">
        <f aca="false">G147-D147</f>
        <v>-13.4935181046044</v>
      </c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</row>
    <row r="148" customFormat="false" ht="18.75" hidden="false" customHeight="false" outlineLevel="0" collapsed="false">
      <c r="A148" s="23" t="s">
        <v>21</v>
      </c>
      <c r="B148" s="12" t="s">
        <v>58</v>
      </c>
      <c r="C148" s="47" t="n">
        <v>81.5</v>
      </c>
      <c r="D148" s="29" t="n">
        <v>100.1</v>
      </c>
      <c r="E148" s="48" t="n">
        <v>103.1</v>
      </c>
      <c r="F148" s="48" t="n">
        <v>95.5</v>
      </c>
      <c r="G148" s="29" t="n">
        <f aca="false">F148/E148*100</f>
        <v>92.6285160038797</v>
      </c>
      <c r="H148" s="30" t="n">
        <f aca="false">F148/C148*100</f>
        <v>117.177914110429</v>
      </c>
      <c r="I148" s="31" t="n">
        <f aca="false">G148-D148</f>
        <v>-7.47148399612026</v>
      </c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</row>
    <row r="149" customFormat="false" ht="18.75" hidden="false" customHeight="false" outlineLevel="0" collapsed="false">
      <c r="A149" s="64" t="s">
        <v>27</v>
      </c>
      <c r="B149" s="12" t="s">
        <v>58</v>
      </c>
      <c r="C149" s="47" t="n">
        <v>187.5</v>
      </c>
      <c r="D149" s="29" t="n">
        <v>108.7</v>
      </c>
      <c r="E149" s="48" t="n">
        <v>169.4</v>
      </c>
      <c r="F149" s="48" t="n">
        <v>137.4</v>
      </c>
      <c r="G149" s="29" t="n">
        <f aca="false">F149/E149*100</f>
        <v>81.1097992916175</v>
      </c>
      <c r="H149" s="30" t="n">
        <f aca="false">F149/C149*100</f>
        <v>73.28</v>
      </c>
      <c r="I149" s="31" t="n">
        <f aca="false">G149-D149</f>
        <v>-27.5902007083825</v>
      </c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</row>
    <row r="150" customFormat="false" ht="18.75" hidden="false" customHeight="false" outlineLevel="0" collapsed="false">
      <c r="A150" s="23" t="s">
        <v>28</v>
      </c>
      <c r="B150" s="12" t="s">
        <v>58</v>
      </c>
      <c r="C150" s="47" t="n">
        <v>374</v>
      </c>
      <c r="D150" s="29" t="n">
        <v>110</v>
      </c>
      <c r="E150" s="48" t="n">
        <v>425.18</v>
      </c>
      <c r="F150" s="48" t="n">
        <v>395.26</v>
      </c>
      <c r="G150" s="29" t="n">
        <f aca="false">F150/E150*100</f>
        <v>92.9629803847782</v>
      </c>
      <c r="H150" s="30" t="n">
        <f aca="false">F150/C150*100</f>
        <v>105.68449197861</v>
      </c>
      <c r="I150" s="31" t="n">
        <f aca="false">G150-D150</f>
        <v>-17.0370196152218</v>
      </c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</row>
    <row r="151" customFormat="false" ht="18.75" hidden="false" customHeight="false" outlineLevel="0" collapsed="false">
      <c r="A151" s="16" t="s">
        <v>62</v>
      </c>
      <c r="B151" s="59" t="s">
        <v>58</v>
      </c>
      <c r="C151" s="46" t="n">
        <f aca="false">SUM(C152:C156)</f>
        <v>9337.8</v>
      </c>
      <c r="D151" s="20" t="n">
        <v>107.8</v>
      </c>
      <c r="E151" s="46" t="n">
        <f aca="false">SUM(E152:E156)</f>
        <v>7867.81</v>
      </c>
      <c r="F151" s="46" t="n">
        <f aca="false">SUM(F152:F156)</f>
        <v>6933.371</v>
      </c>
      <c r="G151" s="20" t="n">
        <f aca="false">F151/E151*100</f>
        <v>88.1232642882835</v>
      </c>
      <c r="H151" s="21" t="n">
        <f aca="false">F151/C151*100</f>
        <v>74.2505836492536</v>
      </c>
      <c r="I151" s="22" t="n">
        <f aca="false">G151-D151</f>
        <v>-19.6767357117165</v>
      </c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</row>
    <row r="152" customFormat="false" ht="18.75" hidden="false" customHeight="false" outlineLevel="0" collapsed="false">
      <c r="A152" s="23" t="s">
        <v>19</v>
      </c>
      <c r="B152" s="12" t="s">
        <v>58</v>
      </c>
      <c r="C152" s="47" t="n">
        <v>1605.3</v>
      </c>
      <c r="D152" s="29" t="n">
        <v>114</v>
      </c>
      <c r="E152" s="55" t="n">
        <v>1115.06</v>
      </c>
      <c r="F152" s="48" t="n">
        <v>612.81</v>
      </c>
      <c r="G152" s="29" t="n">
        <f aca="false">F152/E152*100</f>
        <v>54.9575807579861</v>
      </c>
      <c r="H152" s="30" t="n">
        <f aca="false">F152/C152*100</f>
        <v>38.174173051766</v>
      </c>
      <c r="I152" s="31" t="n">
        <f aca="false">G152-D152</f>
        <v>-59.0424192420139</v>
      </c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</row>
    <row r="153" customFormat="false" ht="18.75" hidden="false" customHeight="false" outlineLevel="0" collapsed="false">
      <c r="A153" s="23" t="s">
        <v>20</v>
      </c>
      <c r="B153" s="12" t="s">
        <v>58</v>
      </c>
      <c r="C153" s="47" t="n">
        <v>596</v>
      </c>
      <c r="D153" s="29" t="n">
        <v>104.9</v>
      </c>
      <c r="E153" s="55" t="n">
        <v>593.15</v>
      </c>
      <c r="F153" s="48" t="n">
        <v>654.68</v>
      </c>
      <c r="G153" s="29" t="n">
        <f aca="false">F153/E153*100</f>
        <v>110.373429992413</v>
      </c>
      <c r="H153" s="30" t="n">
        <f aca="false">F153/C153*100</f>
        <v>109.845637583893</v>
      </c>
      <c r="I153" s="31" t="n">
        <f aca="false">G153-D153</f>
        <v>5.47342999241337</v>
      </c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</row>
    <row r="154" customFormat="false" ht="18.75" hidden="false" customHeight="false" outlineLevel="0" collapsed="false">
      <c r="A154" s="23" t="s">
        <v>21</v>
      </c>
      <c r="B154" s="12" t="s">
        <v>58</v>
      </c>
      <c r="C154" s="47" t="n">
        <v>2858.1</v>
      </c>
      <c r="D154" s="29" t="n">
        <v>103.2</v>
      </c>
      <c r="E154" s="55" t="n">
        <v>2115.03</v>
      </c>
      <c r="F154" s="48" t="n">
        <v>1754.731</v>
      </c>
      <c r="G154" s="29" t="n">
        <f aca="false">F154/E154*100</f>
        <v>82.9648279220626</v>
      </c>
      <c r="H154" s="30" t="n">
        <f aca="false">F154/C154*100</f>
        <v>61.3950176690809</v>
      </c>
      <c r="I154" s="31" t="n">
        <f aca="false">G154-D154</f>
        <v>-20.2351720779374</v>
      </c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</row>
    <row r="155" customFormat="false" ht="18.75" hidden="false" customHeight="false" outlineLevel="0" collapsed="false">
      <c r="A155" s="64" t="s">
        <v>27</v>
      </c>
      <c r="B155" s="12" t="s">
        <v>58</v>
      </c>
      <c r="C155" s="47" t="n">
        <v>2586.9</v>
      </c>
      <c r="D155" s="29" t="n">
        <v>105.9</v>
      </c>
      <c r="E155" s="55" t="n">
        <v>2353.28</v>
      </c>
      <c r="F155" s="48" t="n">
        <v>2246.55</v>
      </c>
      <c r="G155" s="29" t="n">
        <f aca="false">F155/E155*100</f>
        <v>95.4646280935545</v>
      </c>
      <c r="H155" s="30" t="n">
        <f aca="false">F155/C155*100</f>
        <v>86.843325988635</v>
      </c>
      <c r="I155" s="31" t="n">
        <f aca="false">G155-D155</f>
        <v>-10.4353719064455</v>
      </c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</row>
    <row r="156" customFormat="false" ht="18.75" hidden="false" customHeight="false" outlineLevel="0" collapsed="false">
      <c r="A156" s="23" t="s">
        <v>28</v>
      </c>
      <c r="B156" s="12" t="s">
        <v>58</v>
      </c>
      <c r="C156" s="47" t="n">
        <v>1691.5</v>
      </c>
      <c r="D156" s="29" t="n">
        <v>115.5</v>
      </c>
      <c r="E156" s="55" t="n">
        <v>1691.29</v>
      </c>
      <c r="F156" s="48" t="n">
        <v>1664.6</v>
      </c>
      <c r="G156" s="29" t="n">
        <f aca="false">F156/E156*100</f>
        <v>98.421914633209</v>
      </c>
      <c r="H156" s="30" t="n">
        <f aca="false">F156/C156*100</f>
        <v>98.4096955365061</v>
      </c>
      <c r="I156" s="31" t="n">
        <f aca="false">G156-D156</f>
        <v>-17.078085366791</v>
      </c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</row>
    <row r="157" customFormat="false" ht="18.75" hidden="false" customHeight="false" outlineLevel="0" collapsed="false">
      <c r="A157" s="16" t="s">
        <v>63</v>
      </c>
      <c r="B157" s="59" t="s">
        <v>58</v>
      </c>
      <c r="C157" s="46" t="n">
        <f aca="false">C158+C159+C160+C161</f>
        <v>329.2</v>
      </c>
      <c r="D157" s="20" t="n">
        <v>106.1</v>
      </c>
      <c r="E157" s="46" t="n">
        <f aca="false">E158+E159+E160+E161</f>
        <v>219.43</v>
      </c>
      <c r="F157" s="46" t="n">
        <f aca="false">F158+F159+F160+F161</f>
        <v>6.696</v>
      </c>
      <c r="G157" s="20" t="n">
        <f aca="false">F157/E157*100</f>
        <v>3.05154263318598</v>
      </c>
      <c r="H157" s="21" t="n">
        <f aca="false">F157/C157*100</f>
        <v>2.03402187120292</v>
      </c>
      <c r="I157" s="22" t="n">
        <f aca="false">G157-D157</f>
        <v>-103.048457366814</v>
      </c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</row>
    <row r="158" customFormat="false" ht="18.75" hidden="false" customHeight="false" outlineLevel="0" collapsed="false">
      <c r="A158" s="23" t="s">
        <v>19</v>
      </c>
      <c r="B158" s="12" t="s">
        <v>58</v>
      </c>
      <c r="C158" s="47" t="n">
        <v>0</v>
      </c>
      <c r="D158" s="41" t="n">
        <v>0</v>
      </c>
      <c r="E158" s="48" t="n">
        <v>27.13</v>
      </c>
      <c r="F158" s="48" t="n">
        <v>0</v>
      </c>
      <c r="G158" s="29" t="n">
        <f aca="false">F158/E158*100</f>
        <v>0</v>
      </c>
      <c r="H158" s="30" t="s">
        <v>34</v>
      </c>
      <c r="I158" s="31" t="n">
        <f aca="false">G158-D158</f>
        <v>0</v>
      </c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</row>
    <row r="159" customFormat="false" ht="18.75" hidden="false" customHeight="false" outlineLevel="0" collapsed="false">
      <c r="A159" s="23" t="s">
        <v>20</v>
      </c>
      <c r="B159" s="12" t="s">
        <v>58</v>
      </c>
      <c r="C159" s="47" t="n">
        <v>34.9</v>
      </c>
      <c r="D159" s="29" t="n">
        <v>102</v>
      </c>
      <c r="E159" s="49" t="n">
        <v>4</v>
      </c>
      <c r="F159" s="49" t="n">
        <v>0</v>
      </c>
      <c r="G159" s="29" t="n">
        <f aca="false">F159/E159*100</f>
        <v>0</v>
      </c>
      <c r="H159" s="30" t="n">
        <f aca="false">F159/C159*100</f>
        <v>0</v>
      </c>
      <c r="I159" s="31" t="n">
        <f aca="false">G159-D159</f>
        <v>-102</v>
      </c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</row>
    <row r="160" customFormat="false" ht="18.75" hidden="false" customHeight="false" outlineLevel="0" collapsed="false">
      <c r="A160" s="23" t="s">
        <v>21</v>
      </c>
      <c r="B160" s="12" t="s">
        <v>58</v>
      </c>
      <c r="C160" s="47" t="n">
        <v>234.8</v>
      </c>
      <c r="D160" s="29" t="n">
        <v>102</v>
      </c>
      <c r="E160" s="49" t="n">
        <v>166.75</v>
      </c>
      <c r="F160" s="49" t="n">
        <v>0</v>
      </c>
      <c r="G160" s="29" t="n">
        <f aca="false">F160/E160*100</f>
        <v>0</v>
      </c>
      <c r="H160" s="30" t="n">
        <f aca="false">F160/C160*100</f>
        <v>0</v>
      </c>
      <c r="I160" s="31" t="n">
        <f aca="false">G160-D160</f>
        <v>-102</v>
      </c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</row>
    <row r="161" customFormat="false" ht="18.75" hidden="false" customHeight="false" outlineLevel="0" collapsed="false">
      <c r="A161" s="23" t="s">
        <v>28</v>
      </c>
      <c r="B161" s="12" t="s">
        <v>58</v>
      </c>
      <c r="C161" s="47" t="n">
        <v>59.5</v>
      </c>
      <c r="D161" s="29" t="n">
        <v>129.91</v>
      </c>
      <c r="E161" s="49" t="n">
        <v>21.55</v>
      </c>
      <c r="F161" s="49" t="n">
        <v>6.696</v>
      </c>
      <c r="G161" s="29" t="n">
        <f aca="false">F161/E161*100</f>
        <v>31.0719257540603</v>
      </c>
      <c r="H161" s="30" t="n">
        <f aca="false">F161/C161*100</f>
        <v>11.253781512605</v>
      </c>
      <c r="I161" s="31" t="n">
        <f aca="false">G161-D161</f>
        <v>-98.8380742459397</v>
      </c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</row>
    <row r="162" customFormat="false" ht="38.25" hidden="false" customHeight="true" outlineLevel="0" collapsed="false">
      <c r="A162" s="16" t="s">
        <v>64</v>
      </c>
      <c r="B162" s="17" t="s">
        <v>33</v>
      </c>
      <c r="C162" s="20" t="n">
        <f aca="false">SUM(C163:C174)</f>
        <v>6131.29</v>
      </c>
      <c r="D162" s="20" t="n">
        <v>108.9</v>
      </c>
      <c r="E162" s="20" t="n">
        <f aca="false">SUM(E163:E174)</f>
        <v>5713.41</v>
      </c>
      <c r="F162" s="20" t="n">
        <f aca="false">SUM(F163:F174)</f>
        <v>6082.2</v>
      </c>
      <c r="G162" s="20" t="n">
        <f aca="false">F162/E162*100</f>
        <v>106.454814200276</v>
      </c>
      <c r="H162" s="21" t="n">
        <f aca="false">F162/C162*100</f>
        <v>99.1993528278715</v>
      </c>
      <c r="I162" s="22" t="n">
        <f aca="false">G162-D162</f>
        <v>-2.44518579972382</v>
      </c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</row>
    <row r="163" customFormat="false" ht="18" hidden="false" customHeight="true" outlineLevel="0" collapsed="false">
      <c r="A163" s="23" t="s">
        <v>19</v>
      </c>
      <c r="B163" s="24" t="s">
        <v>33</v>
      </c>
      <c r="C163" s="61" t="n">
        <v>339.8</v>
      </c>
      <c r="D163" s="29" t="n">
        <v>105.7</v>
      </c>
      <c r="E163" s="28" t="n">
        <v>388.25</v>
      </c>
      <c r="F163" s="28" t="n">
        <v>402.86</v>
      </c>
      <c r="G163" s="29" t="n">
        <f aca="false">F163/E163*100</f>
        <v>103.763039278815</v>
      </c>
      <c r="H163" s="30" t="n">
        <f aca="false">F163/C163*100</f>
        <v>118.557975279576</v>
      </c>
      <c r="I163" s="31" t="n">
        <f aca="false">G163-D163</f>
        <v>-1.9369607211848</v>
      </c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</row>
    <row r="164" customFormat="false" ht="18" hidden="false" customHeight="true" outlineLevel="0" collapsed="false">
      <c r="A164" s="32" t="s">
        <v>20</v>
      </c>
      <c r="B164" s="24" t="s">
        <v>33</v>
      </c>
      <c r="C164" s="61" t="n">
        <v>111.2</v>
      </c>
      <c r="D164" s="29" t="n">
        <v>107.1</v>
      </c>
      <c r="E164" s="28" t="n">
        <v>113.16</v>
      </c>
      <c r="F164" s="28" t="n">
        <v>115.27</v>
      </c>
      <c r="G164" s="29" t="n">
        <f aca="false">F164/E164*100</f>
        <v>101.864616472252</v>
      </c>
      <c r="H164" s="30" t="n">
        <f aca="false">F164/C164*100</f>
        <v>103.660071942446</v>
      </c>
      <c r="I164" s="31" t="n">
        <f aca="false">G164-D164</f>
        <v>-5.23538352774833</v>
      </c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</row>
    <row r="165" customFormat="false" ht="18" hidden="false" customHeight="true" outlineLevel="0" collapsed="false">
      <c r="A165" s="33" t="s">
        <v>21</v>
      </c>
      <c r="B165" s="24" t="s">
        <v>33</v>
      </c>
      <c r="C165" s="61" t="n">
        <v>683.9</v>
      </c>
      <c r="D165" s="29" t="n">
        <v>112.2</v>
      </c>
      <c r="E165" s="28" t="n">
        <v>627.5</v>
      </c>
      <c r="F165" s="28" t="n">
        <v>624</v>
      </c>
      <c r="G165" s="29" t="n">
        <f aca="false">F165/E165*100</f>
        <v>99.4422310756972</v>
      </c>
      <c r="H165" s="30" t="n">
        <f aca="false">F165/C165*100</f>
        <v>91.2414095628016</v>
      </c>
      <c r="I165" s="31" t="n">
        <f aca="false">G165-D165</f>
        <v>-12.7577689243028</v>
      </c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</row>
    <row r="166" customFormat="false" ht="18" hidden="false" customHeight="true" outlineLevel="0" collapsed="false">
      <c r="A166" s="34" t="s">
        <v>22</v>
      </c>
      <c r="B166" s="24" t="s">
        <v>33</v>
      </c>
      <c r="C166" s="61" t="n">
        <v>241.6</v>
      </c>
      <c r="D166" s="29" t="n">
        <v>109.9</v>
      </c>
      <c r="E166" s="28" t="n">
        <v>217.5</v>
      </c>
      <c r="F166" s="28" t="n">
        <v>220</v>
      </c>
      <c r="G166" s="29" t="n">
        <f aca="false">F166/E166*100</f>
        <v>101.149425287356</v>
      </c>
      <c r="H166" s="30" t="n">
        <f aca="false">F166/C166*100</f>
        <v>91.0596026490066</v>
      </c>
      <c r="I166" s="31" t="n">
        <f aca="false">G166-D166</f>
        <v>-8.75057471264367</v>
      </c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</row>
    <row r="167" customFormat="false" ht="18" hidden="false" customHeight="true" outlineLevel="0" collapsed="false">
      <c r="A167" s="33" t="s">
        <v>23</v>
      </c>
      <c r="B167" s="24" t="s">
        <v>33</v>
      </c>
      <c r="C167" s="61" t="n">
        <v>339.4</v>
      </c>
      <c r="D167" s="29" t="n">
        <v>108.7</v>
      </c>
      <c r="E167" s="28" t="n">
        <v>307.9</v>
      </c>
      <c r="F167" s="28" t="n">
        <v>310.1</v>
      </c>
      <c r="G167" s="29" t="n">
        <f aca="false">F167/E167*100</f>
        <v>100.714517700552</v>
      </c>
      <c r="H167" s="30" t="n">
        <f aca="false">F167/C167*100</f>
        <v>91.3671184443135</v>
      </c>
      <c r="I167" s="31" t="n">
        <f aca="false">G167-D167</f>
        <v>-7.98548229944785</v>
      </c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</row>
    <row r="168" customFormat="false" ht="18" hidden="false" customHeight="true" outlineLevel="0" collapsed="false">
      <c r="A168" s="34" t="s">
        <v>24</v>
      </c>
      <c r="B168" s="24" t="s">
        <v>33</v>
      </c>
      <c r="C168" s="61" t="n">
        <v>188.2</v>
      </c>
      <c r="D168" s="29" t="n">
        <v>100.3</v>
      </c>
      <c r="E168" s="28" t="n">
        <v>197.8</v>
      </c>
      <c r="F168" s="28" t="n">
        <v>205.8</v>
      </c>
      <c r="G168" s="29" t="n">
        <f aca="false">F168/E168*100</f>
        <v>104.044489383215</v>
      </c>
      <c r="H168" s="30" t="n">
        <f aca="false">F168/C168*100</f>
        <v>109.351753453773</v>
      </c>
      <c r="I168" s="31" t="n">
        <f aca="false">G168-D168</f>
        <v>3.74448938321538</v>
      </c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</row>
    <row r="169" customFormat="false" ht="18" hidden="false" customHeight="true" outlineLevel="0" collapsed="false">
      <c r="A169" s="33" t="s">
        <v>25</v>
      </c>
      <c r="B169" s="24" t="s">
        <v>33</v>
      </c>
      <c r="C169" s="61" t="n">
        <v>119.9</v>
      </c>
      <c r="D169" s="29" t="n">
        <v>86.5</v>
      </c>
      <c r="E169" s="28" t="n">
        <v>140.2</v>
      </c>
      <c r="F169" s="28" t="n">
        <v>150.1</v>
      </c>
      <c r="G169" s="29" t="n">
        <f aca="false">F169/E169*100</f>
        <v>107.061340941512</v>
      </c>
      <c r="H169" s="30" t="n">
        <f aca="false">F169/C169*100</f>
        <v>125.187656380317</v>
      </c>
      <c r="I169" s="31" t="n">
        <f aca="false">G169-D169</f>
        <v>20.5613409415121</v>
      </c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</row>
    <row r="170" customFormat="false" ht="18" hidden="false" customHeight="true" outlineLevel="0" collapsed="false">
      <c r="A170" s="35" t="s">
        <v>26</v>
      </c>
      <c r="B170" s="24" t="s">
        <v>33</v>
      </c>
      <c r="C170" s="61" t="n">
        <v>159.1</v>
      </c>
      <c r="D170" s="29" t="n">
        <v>108.7</v>
      </c>
      <c r="E170" s="28" t="n">
        <v>95.6</v>
      </c>
      <c r="F170" s="28" t="n">
        <v>110</v>
      </c>
      <c r="G170" s="29" t="n">
        <f aca="false">F170/E170*100</f>
        <v>115.062761506276</v>
      </c>
      <c r="H170" s="30" t="n">
        <f aca="false">F170/C170*100</f>
        <v>69.1389063482087</v>
      </c>
      <c r="I170" s="31" t="n">
        <f aca="false">G170-D170</f>
        <v>6.36276150627616</v>
      </c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</row>
    <row r="171" customFormat="false" ht="18" hidden="false" customHeight="true" outlineLevel="0" collapsed="false">
      <c r="A171" s="33" t="s">
        <v>27</v>
      </c>
      <c r="B171" s="24" t="s">
        <v>33</v>
      </c>
      <c r="C171" s="61" t="n">
        <v>728.6</v>
      </c>
      <c r="D171" s="29" t="n">
        <v>106</v>
      </c>
      <c r="E171" s="28" t="n">
        <v>674.2</v>
      </c>
      <c r="F171" s="28" t="n">
        <v>697</v>
      </c>
      <c r="G171" s="29" t="n">
        <f aca="false">F171/E171*100</f>
        <v>103.381785820231</v>
      </c>
      <c r="H171" s="30" t="n">
        <f aca="false">F171/C171*100</f>
        <v>95.6629151797969</v>
      </c>
      <c r="I171" s="31" t="n">
        <f aca="false">G171-D171</f>
        <v>-2.61821417976861</v>
      </c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</row>
    <row r="172" customFormat="false" ht="18" hidden="false" customHeight="true" outlineLevel="0" collapsed="false">
      <c r="A172" s="33" t="s">
        <v>28</v>
      </c>
      <c r="B172" s="24" t="s">
        <v>33</v>
      </c>
      <c r="C172" s="61" t="n">
        <v>501.6</v>
      </c>
      <c r="D172" s="29" t="n">
        <v>108.38</v>
      </c>
      <c r="E172" s="28" t="n">
        <v>501.3</v>
      </c>
      <c r="F172" s="28" t="n">
        <v>561.5</v>
      </c>
      <c r="G172" s="29" t="n">
        <f aca="false">F172/E172*100</f>
        <v>112.008777179334</v>
      </c>
      <c r="H172" s="30" t="n">
        <f aca="false">F172/C172*100</f>
        <v>111.941786283892</v>
      </c>
      <c r="I172" s="31" t="n">
        <f aca="false">G172-D172</f>
        <v>3.62877717933374</v>
      </c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</row>
    <row r="173" customFormat="false" ht="18" hidden="false" customHeight="true" outlineLevel="0" collapsed="false">
      <c r="A173" s="33" t="s">
        <v>29</v>
      </c>
      <c r="B173" s="24" t="s">
        <v>33</v>
      </c>
      <c r="C173" s="61" t="n">
        <v>2229.9</v>
      </c>
      <c r="D173" s="29" t="n">
        <v>108.1</v>
      </c>
      <c r="E173" s="28" t="n">
        <v>1994.6</v>
      </c>
      <c r="F173" s="28" t="n">
        <v>2038.3</v>
      </c>
      <c r="G173" s="29" t="n">
        <f aca="false">F173/E173*100</f>
        <v>102.190915471774</v>
      </c>
      <c r="H173" s="30" t="n">
        <f aca="false">F173/C173*100</f>
        <v>91.4076864433383</v>
      </c>
      <c r="I173" s="31" t="n">
        <f aca="false">G173-D173</f>
        <v>-5.9090845282262</v>
      </c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</row>
    <row r="174" customFormat="false" ht="18" hidden="false" customHeight="true" outlineLevel="0" collapsed="false">
      <c r="A174" s="33" t="s">
        <v>30</v>
      </c>
      <c r="B174" s="24" t="s">
        <v>33</v>
      </c>
      <c r="C174" s="61" t="n">
        <v>488.09</v>
      </c>
      <c r="D174" s="29" t="n">
        <v>107.94</v>
      </c>
      <c r="E174" s="28" t="n">
        <v>455.4</v>
      </c>
      <c r="F174" s="28" t="n">
        <v>647.27</v>
      </c>
      <c r="G174" s="29" t="n">
        <f aca="false">F174/E174*100</f>
        <v>142.132191480018</v>
      </c>
      <c r="H174" s="30" t="n">
        <f aca="false">F174/C174*100</f>
        <v>132.612837796308</v>
      </c>
      <c r="I174" s="31" t="n">
        <f aca="false">G174-D174</f>
        <v>34.1921914800176</v>
      </c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</row>
    <row r="175" customFormat="false" ht="38.25" hidden="false" customHeight="true" outlineLevel="0" collapsed="false">
      <c r="A175" s="65" t="s">
        <v>65</v>
      </c>
      <c r="B175" s="24"/>
      <c r="C175" s="28"/>
      <c r="D175" s="28"/>
      <c r="E175" s="28"/>
      <c r="F175" s="28"/>
      <c r="G175" s="28"/>
      <c r="H175" s="30"/>
      <c r="I175" s="44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</row>
    <row r="176" customFormat="false" ht="18" hidden="false" customHeight="true" outlineLevel="0" collapsed="false">
      <c r="A176" s="16" t="s">
        <v>66</v>
      </c>
      <c r="B176" s="37" t="s">
        <v>49</v>
      </c>
      <c r="C176" s="51" t="n">
        <f aca="false">SUM(C177:C188)</f>
        <v>55.1</v>
      </c>
      <c r="D176" s="20" t="n">
        <v>104.6</v>
      </c>
      <c r="E176" s="51" t="n">
        <f aca="false">SUM(E177:E188)</f>
        <v>37.204</v>
      </c>
      <c r="F176" s="51" t="n">
        <f aca="false">SUM(F177:F188)</f>
        <v>51</v>
      </c>
      <c r="G176" s="20" t="n">
        <f aca="false">F176/E176*100</f>
        <v>137.082034189872</v>
      </c>
      <c r="H176" s="21" t="n">
        <f aca="false">F176/C176*100</f>
        <v>92.5589836660617</v>
      </c>
      <c r="I176" s="22" t="n">
        <f aca="false">G176-D176</f>
        <v>32.4820341898721</v>
      </c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</row>
    <row r="177" customFormat="false" ht="18" hidden="false" customHeight="true" outlineLevel="0" collapsed="false">
      <c r="A177" s="34" t="s">
        <v>19</v>
      </c>
      <c r="B177" s="24" t="s">
        <v>49</v>
      </c>
      <c r="C177" s="58" t="n">
        <v>17.37</v>
      </c>
      <c r="D177" s="29" t="n">
        <v>100.8</v>
      </c>
      <c r="E177" s="55" t="n">
        <v>20.211</v>
      </c>
      <c r="F177" s="55" t="n">
        <v>13.99</v>
      </c>
      <c r="G177" s="29" t="n">
        <f aca="false">F177/E177*100</f>
        <v>69.2197318292019</v>
      </c>
      <c r="H177" s="30" t="n">
        <f aca="false">F177/C177*100</f>
        <v>80.5411629245826</v>
      </c>
      <c r="I177" s="31" t="n">
        <f aca="false">G177-D177</f>
        <v>-31.5802681707981</v>
      </c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</row>
    <row r="178" customFormat="false" ht="18" hidden="false" customHeight="true" outlineLevel="0" collapsed="false">
      <c r="A178" s="32" t="s">
        <v>20</v>
      </c>
      <c r="B178" s="24" t="s">
        <v>49</v>
      </c>
      <c r="C178" s="58" t="n">
        <v>0.93</v>
      </c>
      <c r="D178" s="29" t="n">
        <v>103.3</v>
      </c>
      <c r="E178" s="55" t="n">
        <v>0</v>
      </c>
      <c r="F178" s="55" t="n">
        <v>0</v>
      </c>
      <c r="G178" s="29" t="s">
        <v>34</v>
      </c>
      <c r="H178" s="30" t="n">
        <f aca="false">F178/C178*100</f>
        <v>0</v>
      </c>
      <c r="I178" s="31" t="s">
        <v>34</v>
      </c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</row>
    <row r="179" customFormat="false" ht="18" hidden="false" customHeight="true" outlineLevel="0" collapsed="false">
      <c r="A179" s="66" t="s">
        <v>21</v>
      </c>
      <c r="B179" s="24" t="s">
        <v>49</v>
      </c>
      <c r="C179" s="58" t="n">
        <v>2.3</v>
      </c>
      <c r="D179" s="29" t="n">
        <v>100</v>
      </c>
      <c r="E179" s="55" t="n">
        <v>1.805</v>
      </c>
      <c r="F179" s="55" t="n">
        <v>1.97</v>
      </c>
      <c r="G179" s="29" t="n">
        <f aca="false">F179/E179*100</f>
        <v>109.141274238227</v>
      </c>
      <c r="H179" s="30" t="n">
        <f aca="false">F179/C179*100</f>
        <v>85.6521739130435</v>
      </c>
      <c r="I179" s="31" t="n">
        <f aca="false">G179-D179</f>
        <v>9.14127423822717</v>
      </c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</row>
    <row r="180" customFormat="false" ht="18" hidden="false" customHeight="true" outlineLevel="0" collapsed="false">
      <c r="A180" s="34" t="s">
        <v>22</v>
      </c>
      <c r="B180" s="24" t="s">
        <v>49</v>
      </c>
      <c r="C180" s="58" t="n">
        <v>2.2</v>
      </c>
      <c r="D180" s="29" t="n">
        <v>100</v>
      </c>
      <c r="E180" s="55" t="n">
        <v>1.35</v>
      </c>
      <c r="F180" s="55" t="n">
        <v>1.59</v>
      </c>
      <c r="G180" s="29" t="n">
        <f aca="false">F180/E180*100</f>
        <v>117.777777777778</v>
      </c>
      <c r="H180" s="30" t="n">
        <f aca="false">F180/C180*100</f>
        <v>72.2727272727273</v>
      </c>
      <c r="I180" s="31" t="n">
        <f aca="false">G180-D180</f>
        <v>17.7777777777778</v>
      </c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</row>
    <row r="181" customFormat="false" ht="18" hidden="false" customHeight="true" outlineLevel="0" collapsed="false">
      <c r="A181" s="66" t="s">
        <v>23</v>
      </c>
      <c r="B181" s="24" t="s">
        <v>49</v>
      </c>
      <c r="C181" s="58" t="n">
        <v>6.1</v>
      </c>
      <c r="D181" s="29" t="n">
        <v>100</v>
      </c>
      <c r="E181" s="55" t="n">
        <v>4.82</v>
      </c>
      <c r="F181" s="55" t="n">
        <v>5.45</v>
      </c>
      <c r="G181" s="29" t="n">
        <f aca="false">F181/E181*100</f>
        <v>113.070539419087</v>
      </c>
      <c r="H181" s="30" t="n">
        <f aca="false">F181/C181*100</f>
        <v>89.344262295082</v>
      </c>
      <c r="I181" s="31" t="n">
        <f aca="false">G181-D181</f>
        <v>13.0705394190871</v>
      </c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</row>
    <row r="182" customFormat="false" ht="18" hidden="false" customHeight="true" outlineLevel="0" collapsed="false">
      <c r="A182" s="34" t="s">
        <v>24</v>
      </c>
      <c r="B182" s="24" t="s">
        <v>49</v>
      </c>
      <c r="C182" s="58" t="n">
        <v>23.36</v>
      </c>
      <c r="D182" s="29" t="n">
        <v>102.7</v>
      </c>
      <c r="E182" s="55" t="n">
        <v>7.691</v>
      </c>
      <c r="F182" s="55" t="n">
        <v>26.65</v>
      </c>
      <c r="G182" s="29" t="n">
        <f aca="false">F182/E182*100</f>
        <v>346.508906514107</v>
      </c>
      <c r="H182" s="30" t="n">
        <f aca="false">F182/C182*100</f>
        <v>114.083904109589</v>
      </c>
      <c r="I182" s="31" t="n">
        <f aca="false">G182-D182</f>
        <v>243.808906514107</v>
      </c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</row>
    <row r="183" customFormat="false" ht="18" hidden="false" customHeight="true" outlineLevel="0" collapsed="false">
      <c r="A183" s="66" t="s">
        <v>25</v>
      </c>
      <c r="B183" s="24" t="s">
        <v>49</v>
      </c>
      <c r="C183" s="58" t="n">
        <v>0.1</v>
      </c>
      <c r="D183" s="29" t="n">
        <v>100</v>
      </c>
      <c r="E183" s="55" t="n">
        <v>0</v>
      </c>
      <c r="F183" s="55" t="n">
        <v>0</v>
      </c>
      <c r="G183" s="29" t="s">
        <v>34</v>
      </c>
      <c r="H183" s="30" t="n">
        <f aca="false">F183/C183*100</f>
        <v>0</v>
      </c>
      <c r="I183" s="31" t="s">
        <v>34</v>
      </c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</row>
    <row r="184" customFormat="false" ht="18" hidden="false" customHeight="true" outlineLevel="0" collapsed="false">
      <c r="A184" s="35" t="s">
        <v>26</v>
      </c>
      <c r="B184" s="24" t="s">
        <v>49</v>
      </c>
      <c r="C184" s="58" t="n">
        <v>0.63</v>
      </c>
      <c r="D184" s="29" t="n">
        <v>75</v>
      </c>
      <c r="E184" s="55" t="n">
        <v>0.105</v>
      </c>
      <c r="F184" s="55" t="n">
        <v>0.11</v>
      </c>
      <c r="G184" s="29" t="n">
        <f aca="false">F184/E184*100</f>
        <v>104.761904761905</v>
      </c>
      <c r="H184" s="30" t="n">
        <f aca="false">F184/C184*100</f>
        <v>17.4603174603175</v>
      </c>
      <c r="I184" s="31" t="n">
        <f aca="false">G184-D184</f>
        <v>29.7619047619048</v>
      </c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</row>
    <row r="185" customFormat="false" ht="18" hidden="false" customHeight="true" outlineLevel="0" collapsed="false">
      <c r="A185" s="66" t="s">
        <v>27</v>
      </c>
      <c r="B185" s="24" t="s">
        <v>49</v>
      </c>
      <c r="C185" s="58" t="n">
        <v>0.13</v>
      </c>
      <c r="D185" s="29" t="n">
        <v>100</v>
      </c>
      <c r="E185" s="55" t="n">
        <v>0.078</v>
      </c>
      <c r="F185" s="55" t="n">
        <v>0.08</v>
      </c>
      <c r="G185" s="29" t="n">
        <f aca="false">F185/E185*100</f>
        <v>102.564102564103</v>
      </c>
      <c r="H185" s="30" t="n">
        <f aca="false">F185/C185*100</f>
        <v>61.5384615384615</v>
      </c>
      <c r="I185" s="31" t="n">
        <f aca="false">G185-D185</f>
        <v>2.56410256410258</v>
      </c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</row>
    <row r="186" customFormat="false" ht="18" hidden="false" customHeight="true" outlineLevel="0" collapsed="false">
      <c r="A186" s="66" t="s">
        <v>28</v>
      </c>
      <c r="B186" s="24" t="s">
        <v>49</v>
      </c>
      <c r="C186" s="58" t="n">
        <v>0.54</v>
      </c>
      <c r="D186" s="29" t="n">
        <v>100</v>
      </c>
      <c r="E186" s="55" t="n">
        <v>0.31</v>
      </c>
      <c r="F186" s="55" t="n">
        <v>0.31</v>
      </c>
      <c r="G186" s="29" t="n">
        <f aca="false">F186/E186*100</f>
        <v>100</v>
      </c>
      <c r="H186" s="30" t="n">
        <f aca="false">F186/C186*100</f>
        <v>57.4074074074074</v>
      </c>
      <c r="I186" s="31" t="n">
        <f aca="false">G186-D186</f>
        <v>0</v>
      </c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</row>
    <row r="187" customFormat="false" ht="18" hidden="false" customHeight="true" outlineLevel="0" collapsed="false">
      <c r="A187" s="66" t="s">
        <v>29</v>
      </c>
      <c r="B187" s="24" t="s">
        <v>49</v>
      </c>
      <c r="C187" s="58" t="n">
        <v>0.5</v>
      </c>
      <c r="D187" s="29" t="n">
        <v>100</v>
      </c>
      <c r="E187" s="55" t="n">
        <v>0.214</v>
      </c>
      <c r="F187" s="55" t="n">
        <v>0.23</v>
      </c>
      <c r="G187" s="29" t="n">
        <f aca="false">F187/E187*100</f>
        <v>107.476635514019</v>
      </c>
      <c r="H187" s="30" t="n">
        <f aca="false">F187/C187*100</f>
        <v>46</v>
      </c>
      <c r="I187" s="31" t="n">
        <f aca="false">G187-D187</f>
        <v>7.4766355140187</v>
      </c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</row>
    <row r="188" customFormat="false" ht="18" hidden="false" customHeight="true" outlineLevel="0" collapsed="false">
      <c r="A188" s="66" t="s">
        <v>30</v>
      </c>
      <c r="B188" s="24" t="s">
        <v>49</v>
      </c>
      <c r="C188" s="58" t="n">
        <v>0.94</v>
      </c>
      <c r="D188" s="29" t="n">
        <v>100</v>
      </c>
      <c r="E188" s="55" t="n">
        <v>0.62</v>
      </c>
      <c r="F188" s="55" t="n">
        <v>0.62</v>
      </c>
      <c r="G188" s="29" t="n">
        <f aca="false">F188/E188*100</f>
        <v>100</v>
      </c>
      <c r="H188" s="30" t="n">
        <f aca="false">F188/C188*100</f>
        <v>65.9574468085106</v>
      </c>
      <c r="I188" s="31" t="n">
        <f aca="false">G188-D188</f>
        <v>0</v>
      </c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</row>
    <row r="189" customFormat="false" ht="18" hidden="false" customHeight="true" outlineLevel="0" collapsed="false">
      <c r="A189" s="16" t="s">
        <v>67</v>
      </c>
      <c r="B189" s="37" t="s">
        <v>49</v>
      </c>
      <c r="C189" s="51" t="n">
        <f aca="false">SUM(C190:C196)</f>
        <v>2.3</v>
      </c>
      <c r="D189" s="20" t="n">
        <v>104.5</v>
      </c>
      <c r="E189" s="51" t="n">
        <f aca="false">SUM(E190:E196)</f>
        <v>3</v>
      </c>
      <c r="F189" s="51" t="n">
        <f aca="false">SUM(F190:F196)</f>
        <v>7</v>
      </c>
      <c r="G189" s="20" t="n">
        <f aca="false">F189/E189*100</f>
        <v>233.333333333333</v>
      </c>
      <c r="H189" s="21" t="n">
        <f aca="false">F189/C189*100</f>
        <v>304.347826086957</v>
      </c>
      <c r="I189" s="22" t="n">
        <f aca="false">G189-D189</f>
        <v>128.833333333333</v>
      </c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</row>
    <row r="190" customFormat="false" ht="18" hidden="false" customHeight="true" outlineLevel="0" collapsed="false">
      <c r="A190" s="34" t="s">
        <v>19</v>
      </c>
      <c r="B190" s="24" t="s">
        <v>49</v>
      </c>
      <c r="C190" s="58" t="n">
        <v>0.7</v>
      </c>
      <c r="D190" s="29" t="n">
        <v>95.2</v>
      </c>
      <c r="E190" s="60" t="n">
        <v>0.2</v>
      </c>
      <c r="F190" s="60" t="n">
        <v>1</v>
      </c>
      <c r="G190" s="29" t="n">
        <f aca="false">F190/E190*100</f>
        <v>500</v>
      </c>
      <c r="H190" s="30" t="n">
        <f aca="false">F190/C190*100</f>
        <v>142.857142857143</v>
      </c>
      <c r="I190" s="31" t="n">
        <f aca="false">G190-D190</f>
        <v>404.8</v>
      </c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</row>
    <row r="191" customFormat="false" ht="18" hidden="false" customHeight="true" outlineLevel="0" collapsed="false">
      <c r="A191" s="67" t="s">
        <v>20</v>
      </c>
      <c r="B191" s="24" t="s">
        <v>49</v>
      </c>
      <c r="C191" s="58" t="n">
        <v>0.3</v>
      </c>
      <c r="D191" s="29" t="n">
        <v>35</v>
      </c>
      <c r="E191" s="60" t="n">
        <v>0.15</v>
      </c>
      <c r="F191" s="60" t="n">
        <v>0.95</v>
      </c>
      <c r="G191" s="29" t="n">
        <f aca="false">F191/E191*100</f>
        <v>633.333333333333</v>
      </c>
      <c r="H191" s="30" t="n">
        <f aca="false">F191/C191*100</f>
        <v>316.666666666667</v>
      </c>
      <c r="I191" s="31" t="n">
        <f aca="false">G191-D191</f>
        <v>598.333333333333</v>
      </c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</row>
    <row r="192" customFormat="false" ht="18" hidden="false" customHeight="true" outlineLevel="0" collapsed="false">
      <c r="A192" s="66" t="s">
        <v>23</v>
      </c>
      <c r="B192" s="24" t="s">
        <v>49</v>
      </c>
      <c r="C192" s="58" t="n">
        <v>0</v>
      </c>
      <c r="D192" s="29" t="n">
        <v>0</v>
      </c>
      <c r="E192" s="60" t="n">
        <v>0.29</v>
      </c>
      <c r="F192" s="60" t="n">
        <v>0.39</v>
      </c>
      <c r="G192" s="29" t="n">
        <f aca="false">F192/E192*100</f>
        <v>134.48275862069</v>
      </c>
      <c r="H192" s="30" t="s">
        <v>34</v>
      </c>
      <c r="I192" s="31" t="n">
        <f aca="false">G192-D192</f>
        <v>134.48275862069</v>
      </c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</row>
    <row r="193" customFormat="false" ht="18" hidden="false" customHeight="true" outlineLevel="0" collapsed="false">
      <c r="A193" s="34" t="s">
        <v>24</v>
      </c>
      <c r="B193" s="24" t="s">
        <v>49</v>
      </c>
      <c r="C193" s="58" t="n">
        <v>1</v>
      </c>
      <c r="D193" s="29" t="n">
        <v>103.6</v>
      </c>
      <c r="E193" s="60" t="n">
        <v>1.73</v>
      </c>
      <c r="F193" s="60" t="n">
        <v>3.07</v>
      </c>
      <c r="G193" s="29" t="n">
        <f aca="false">F193/E193*100</f>
        <v>177.456647398844</v>
      </c>
      <c r="H193" s="30" t="n">
        <f aca="false">F193/C193*100</f>
        <v>307</v>
      </c>
      <c r="I193" s="31" t="n">
        <f aca="false">G193-D193</f>
        <v>73.8566473988439</v>
      </c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</row>
    <row r="194" customFormat="false" ht="18" hidden="false" customHeight="true" outlineLevel="0" collapsed="false">
      <c r="A194" s="66" t="s">
        <v>25</v>
      </c>
      <c r="B194" s="24" t="s">
        <v>49</v>
      </c>
      <c r="C194" s="58" t="n">
        <v>0.2</v>
      </c>
      <c r="D194" s="29" t="n">
        <v>100</v>
      </c>
      <c r="E194" s="60" t="n">
        <v>0.35</v>
      </c>
      <c r="F194" s="60" t="n">
        <v>1.17</v>
      </c>
      <c r="G194" s="29" t="n">
        <f aca="false">F194/E194*100</f>
        <v>334.285714285714</v>
      </c>
      <c r="H194" s="30" t="n">
        <f aca="false">F194/C194*100</f>
        <v>585</v>
      </c>
      <c r="I194" s="31" t="n">
        <f aca="false">G194-D194</f>
        <v>234.285714285714</v>
      </c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</row>
    <row r="195" customFormat="false" ht="18" hidden="false" customHeight="true" outlineLevel="0" collapsed="false">
      <c r="A195" s="66" t="s">
        <v>27</v>
      </c>
      <c r="B195" s="24" t="s">
        <v>49</v>
      </c>
      <c r="C195" s="58" t="n">
        <v>0</v>
      </c>
      <c r="D195" s="29" t="n">
        <v>0</v>
      </c>
      <c r="E195" s="60" t="n">
        <v>0.03</v>
      </c>
      <c r="F195" s="60" t="n">
        <v>0.05</v>
      </c>
      <c r="G195" s="29" t="n">
        <f aca="false">F195/E195*100</f>
        <v>166.666666666667</v>
      </c>
      <c r="H195" s="30" t="s">
        <v>34</v>
      </c>
      <c r="I195" s="31" t="s">
        <v>37</v>
      </c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</row>
    <row r="196" customFormat="false" ht="18" hidden="false" customHeight="true" outlineLevel="0" collapsed="false">
      <c r="A196" s="66" t="s">
        <v>30</v>
      </c>
      <c r="B196" s="24" t="s">
        <v>49</v>
      </c>
      <c r="C196" s="58" t="n">
        <v>0.1</v>
      </c>
      <c r="D196" s="29" t="n">
        <v>100</v>
      </c>
      <c r="E196" s="60" t="n">
        <v>0.25</v>
      </c>
      <c r="F196" s="60" t="n">
        <v>0.37</v>
      </c>
      <c r="G196" s="29" t="n">
        <f aca="false">F196/E196*100</f>
        <v>148</v>
      </c>
      <c r="H196" s="30" t="n">
        <f aca="false">F196/C196*100</f>
        <v>370</v>
      </c>
      <c r="I196" s="31" t="n">
        <f aca="false">G196-D196</f>
        <v>48</v>
      </c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</row>
    <row r="197" customFormat="false" ht="18" hidden="false" customHeight="true" outlineLevel="0" collapsed="false">
      <c r="A197" s="16" t="s">
        <v>68</v>
      </c>
      <c r="B197" s="37" t="s">
        <v>49</v>
      </c>
      <c r="C197" s="51" t="n">
        <f aca="false">SUM(C198:C209)</f>
        <v>18.7</v>
      </c>
      <c r="D197" s="20" t="n">
        <v>100</v>
      </c>
      <c r="E197" s="51" t="n">
        <f aca="false">SUM(E198:E209)</f>
        <v>18.706</v>
      </c>
      <c r="F197" s="51" t="n">
        <f aca="false">SUM(F198:F209)</f>
        <v>21.4</v>
      </c>
      <c r="G197" s="20" t="n">
        <f aca="false">F197/E197*100</f>
        <v>114.401796215118</v>
      </c>
      <c r="H197" s="21" t="n">
        <f aca="false">F197/C197*100</f>
        <v>114.438502673797</v>
      </c>
      <c r="I197" s="22" t="n">
        <f aca="false">G197-D197</f>
        <v>14.4017962151181</v>
      </c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</row>
    <row r="198" customFormat="false" ht="18" hidden="false" customHeight="true" outlineLevel="0" collapsed="false">
      <c r="A198" s="34" t="s">
        <v>19</v>
      </c>
      <c r="B198" s="24" t="s">
        <v>49</v>
      </c>
      <c r="C198" s="60" t="n">
        <v>0.7</v>
      </c>
      <c r="D198" s="29" t="n">
        <v>100</v>
      </c>
      <c r="E198" s="68" t="n">
        <v>0.61</v>
      </c>
      <c r="F198" s="68" t="n">
        <v>0.58</v>
      </c>
      <c r="G198" s="29" t="n">
        <f aca="false">F198/E198*100</f>
        <v>95.0819672131148</v>
      </c>
      <c r="H198" s="30" t="n">
        <f aca="false">F198/C198*100</f>
        <v>82.8571428571429</v>
      </c>
      <c r="I198" s="31" t="n">
        <f aca="false">G198-D198</f>
        <v>-4.91803278688525</v>
      </c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</row>
    <row r="199" customFormat="false" ht="18" hidden="false" customHeight="true" outlineLevel="0" collapsed="false">
      <c r="A199" s="67" t="s">
        <v>20</v>
      </c>
      <c r="B199" s="24" t="s">
        <v>49</v>
      </c>
      <c r="C199" s="60" t="n">
        <v>1.5</v>
      </c>
      <c r="D199" s="29" t="n">
        <v>107.1</v>
      </c>
      <c r="E199" s="68" t="n">
        <v>1.15</v>
      </c>
      <c r="F199" s="68" t="n">
        <v>0.82</v>
      </c>
      <c r="G199" s="29" t="n">
        <f aca="false">F199/E199*100</f>
        <v>71.304347826087</v>
      </c>
      <c r="H199" s="30" t="n">
        <f aca="false">F199/C199*100</f>
        <v>54.6666666666667</v>
      </c>
      <c r="I199" s="31" t="n">
        <f aca="false">G199-D199</f>
        <v>-35.795652173913</v>
      </c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</row>
    <row r="200" customFormat="false" ht="18" hidden="false" customHeight="true" outlineLevel="0" collapsed="false">
      <c r="A200" s="66" t="s">
        <v>21</v>
      </c>
      <c r="B200" s="24" t="s">
        <v>49</v>
      </c>
      <c r="C200" s="60" t="n">
        <v>0.8</v>
      </c>
      <c r="D200" s="29" t="n">
        <v>0</v>
      </c>
      <c r="E200" s="68" t="n">
        <v>2.03</v>
      </c>
      <c r="F200" s="68" t="n">
        <v>1.29</v>
      </c>
      <c r="G200" s="29" t="n">
        <f aca="false">F200/E200*100</f>
        <v>63.5467980295567</v>
      </c>
      <c r="H200" s="30" t="n">
        <f aca="false">F200/C200*100</f>
        <v>161.25</v>
      </c>
      <c r="I200" s="31" t="n">
        <f aca="false">G200-D200</f>
        <v>63.5467980295567</v>
      </c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</row>
    <row r="201" customFormat="false" ht="18" hidden="false" customHeight="true" outlineLevel="0" collapsed="false">
      <c r="A201" s="34" t="s">
        <v>22</v>
      </c>
      <c r="B201" s="24" t="s">
        <v>49</v>
      </c>
      <c r="C201" s="60" t="n">
        <v>0.35</v>
      </c>
      <c r="D201" s="29" t="n">
        <v>107.1</v>
      </c>
      <c r="E201" s="68" t="n">
        <v>0.95</v>
      </c>
      <c r="F201" s="68" t="n">
        <v>0.65</v>
      </c>
      <c r="G201" s="29" t="n">
        <f aca="false">F201/E201*100</f>
        <v>68.421052631579</v>
      </c>
      <c r="H201" s="30" t="n">
        <f aca="false">F201/C201*100</f>
        <v>185.714285714286</v>
      </c>
      <c r="I201" s="31" t="n">
        <f aca="false">G201-D201</f>
        <v>-38.6789473684211</v>
      </c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</row>
    <row r="202" customFormat="false" ht="18" hidden="false" customHeight="true" outlineLevel="0" collapsed="false">
      <c r="A202" s="66" t="s">
        <v>23</v>
      </c>
      <c r="B202" s="24" t="s">
        <v>49</v>
      </c>
      <c r="C202" s="60" t="n">
        <v>1.5</v>
      </c>
      <c r="D202" s="29" t="n">
        <v>100</v>
      </c>
      <c r="E202" s="68" t="n">
        <v>1.376</v>
      </c>
      <c r="F202" s="68" t="n">
        <v>0.99</v>
      </c>
      <c r="G202" s="29" t="n">
        <f aca="false">F202/E202*100</f>
        <v>71.9476744186047</v>
      </c>
      <c r="H202" s="30" t="n">
        <f aca="false">F202/C202*100</f>
        <v>66</v>
      </c>
      <c r="I202" s="31" t="n">
        <f aca="false">G202-D202</f>
        <v>-28.0523255813953</v>
      </c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</row>
    <row r="203" customFormat="false" ht="18" hidden="false" customHeight="true" outlineLevel="0" collapsed="false">
      <c r="A203" s="34" t="s">
        <v>24</v>
      </c>
      <c r="B203" s="24" t="s">
        <v>49</v>
      </c>
      <c r="C203" s="60" t="n">
        <v>1.5</v>
      </c>
      <c r="D203" s="29" t="n">
        <v>102</v>
      </c>
      <c r="E203" s="68" t="n">
        <v>1.6</v>
      </c>
      <c r="F203" s="68" t="n">
        <v>3.15</v>
      </c>
      <c r="G203" s="29" t="n">
        <f aca="false">F203/E203*100</f>
        <v>196.875</v>
      </c>
      <c r="H203" s="30" t="n">
        <f aca="false">F203/C203*100</f>
        <v>210</v>
      </c>
      <c r="I203" s="31" t="n">
        <f aca="false">G203-D203</f>
        <v>94.875</v>
      </c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</row>
    <row r="204" customFormat="false" ht="18" hidden="false" customHeight="true" outlineLevel="0" collapsed="false">
      <c r="A204" s="66" t="s">
        <v>25</v>
      </c>
      <c r="B204" s="24" t="s">
        <v>49</v>
      </c>
      <c r="C204" s="60" t="n">
        <v>2.93</v>
      </c>
      <c r="D204" s="29" t="n">
        <v>100.3</v>
      </c>
      <c r="E204" s="68" t="n">
        <v>2.79</v>
      </c>
      <c r="F204" s="68" t="n">
        <v>2.7</v>
      </c>
      <c r="G204" s="29" t="n">
        <f aca="false">F204/E204*100</f>
        <v>96.7741935483871</v>
      </c>
      <c r="H204" s="30" t="n">
        <f aca="false">F204/C204*100</f>
        <v>92.1501706484642</v>
      </c>
      <c r="I204" s="31" t="n">
        <f aca="false">G204-D204</f>
        <v>-3.52580645161289</v>
      </c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</row>
    <row r="205" customFormat="false" ht="18" hidden="false" customHeight="true" outlineLevel="0" collapsed="false">
      <c r="A205" s="35" t="s">
        <v>26</v>
      </c>
      <c r="B205" s="24" t="s">
        <v>49</v>
      </c>
      <c r="C205" s="60" t="n">
        <v>2.5</v>
      </c>
      <c r="D205" s="29" t="n">
        <v>100.4</v>
      </c>
      <c r="E205" s="68" t="n">
        <v>0.9</v>
      </c>
      <c r="F205" s="68" t="n">
        <v>3</v>
      </c>
      <c r="G205" s="29" t="n">
        <f aca="false">F205/E205*100</f>
        <v>333.333333333333</v>
      </c>
      <c r="H205" s="30" t="n">
        <f aca="false">F205/C205*100</f>
        <v>120</v>
      </c>
      <c r="I205" s="31" t="n">
        <f aca="false">G205-D205</f>
        <v>232.933333333333</v>
      </c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</row>
    <row r="206" customFormat="false" ht="18" hidden="false" customHeight="true" outlineLevel="0" collapsed="false">
      <c r="A206" s="66" t="s">
        <v>27</v>
      </c>
      <c r="B206" s="24" t="s">
        <v>49</v>
      </c>
      <c r="C206" s="60" t="n">
        <v>1.19</v>
      </c>
      <c r="D206" s="29" t="n">
        <v>103.5</v>
      </c>
      <c r="E206" s="68" t="n">
        <v>1.26</v>
      </c>
      <c r="F206" s="68" t="n">
        <v>0.85</v>
      </c>
      <c r="G206" s="29" t="n">
        <f aca="false">F206/E206*100</f>
        <v>67.4603174603175</v>
      </c>
      <c r="H206" s="30" t="n">
        <f aca="false">F206/C206*100</f>
        <v>71.4285714285714</v>
      </c>
      <c r="I206" s="31" t="n">
        <f aca="false">G206-D206</f>
        <v>-36.0396825396825</v>
      </c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</row>
    <row r="207" customFormat="false" ht="18" hidden="false" customHeight="true" outlineLevel="0" collapsed="false">
      <c r="A207" s="66" t="s">
        <v>28</v>
      </c>
      <c r="B207" s="24" t="s">
        <v>49</v>
      </c>
      <c r="C207" s="60" t="n">
        <v>2.51</v>
      </c>
      <c r="D207" s="29" t="n">
        <v>100.8</v>
      </c>
      <c r="E207" s="68" t="n">
        <v>2.41</v>
      </c>
      <c r="F207" s="68" t="n">
        <v>4</v>
      </c>
      <c r="G207" s="29" t="n">
        <f aca="false">F207/E207*100</f>
        <v>165.97510373444</v>
      </c>
      <c r="H207" s="30" t="n">
        <f aca="false">F207/C207*100</f>
        <v>159.362549800797</v>
      </c>
      <c r="I207" s="31" t="n">
        <f aca="false">G207-D207</f>
        <v>65.1751037344398</v>
      </c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</row>
    <row r="208" customFormat="false" ht="18" hidden="false" customHeight="true" outlineLevel="0" collapsed="false">
      <c r="A208" s="66" t="s">
        <v>29</v>
      </c>
      <c r="B208" s="24" t="s">
        <v>49</v>
      </c>
      <c r="C208" s="60" t="n">
        <v>3.15</v>
      </c>
      <c r="D208" s="29" t="n">
        <v>105.7</v>
      </c>
      <c r="E208" s="68" t="n">
        <v>2.38</v>
      </c>
      <c r="F208" s="68" t="n">
        <v>2.5</v>
      </c>
      <c r="G208" s="29" t="n">
        <f aca="false">F208/E208*100</f>
        <v>105.042016806723</v>
      </c>
      <c r="H208" s="30" t="n">
        <f aca="false">F208/C208*100</f>
        <v>79.3650793650794</v>
      </c>
      <c r="I208" s="31" t="n">
        <f aca="false">G208-D208</f>
        <v>-0.657983193277303</v>
      </c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</row>
    <row r="209" customFormat="false" ht="18" hidden="false" customHeight="true" outlineLevel="0" collapsed="false">
      <c r="A209" s="66" t="s">
        <v>30</v>
      </c>
      <c r="B209" s="24" t="s">
        <v>49</v>
      </c>
      <c r="C209" s="58" t="n">
        <v>0.07</v>
      </c>
      <c r="D209" s="29" t="n">
        <v>100</v>
      </c>
      <c r="E209" s="68" t="n">
        <v>1.25</v>
      </c>
      <c r="F209" s="68" t="n">
        <v>0.87</v>
      </c>
      <c r="G209" s="29" t="n">
        <f aca="false">F209/E209*100</f>
        <v>69.6</v>
      </c>
      <c r="H209" s="30" t="n">
        <f aca="false">F209/C209*100</f>
        <v>1242.85714285714</v>
      </c>
      <c r="I209" s="31" t="n">
        <f aca="false">G209-D209</f>
        <v>-30.4</v>
      </c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</row>
    <row r="210" customFormat="false" ht="18" hidden="false" customHeight="true" outlineLevel="0" collapsed="false">
      <c r="A210" s="16" t="s">
        <v>69</v>
      </c>
      <c r="B210" s="37" t="s">
        <v>49</v>
      </c>
      <c r="C210" s="51" t="n">
        <f aca="false">SUM(C211:C222)</f>
        <v>20.4</v>
      </c>
      <c r="D210" s="20" t="n">
        <v>100</v>
      </c>
      <c r="E210" s="51" t="n">
        <f aca="false">SUM(E211:E222)</f>
        <v>16.907</v>
      </c>
      <c r="F210" s="51" t="n">
        <f aca="false">SUM(F211:F222)</f>
        <v>20.1</v>
      </c>
      <c r="G210" s="20" t="n">
        <f aca="false">F210/E210*100</f>
        <v>118.885668657952</v>
      </c>
      <c r="H210" s="21" t="n">
        <f aca="false">F210/C210*100</f>
        <v>98.5294117647059</v>
      </c>
      <c r="I210" s="22" t="n">
        <f aca="false">G210-D210</f>
        <v>18.8856686579523</v>
      </c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</row>
    <row r="211" customFormat="false" ht="18" hidden="false" customHeight="true" outlineLevel="0" collapsed="false">
      <c r="A211" s="34" t="s">
        <v>19</v>
      </c>
      <c r="B211" s="24" t="s">
        <v>49</v>
      </c>
      <c r="C211" s="58" t="n">
        <v>3.2</v>
      </c>
      <c r="D211" s="29" t="n">
        <v>100</v>
      </c>
      <c r="E211" s="54" t="n">
        <v>1.47</v>
      </c>
      <c r="F211" s="54" t="n">
        <v>1.7</v>
      </c>
      <c r="G211" s="29" t="n">
        <f aca="false">F211/E211*100</f>
        <v>115.646258503401</v>
      </c>
      <c r="H211" s="30" t="n">
        <f aca="false">F211/C211*100</f>
        <v>53.125</v>
      </c>
      <c r="I211" s="31" t="n">
        <f aca="false">G211-D211</f>
        <v>15.6462585034014</v>
      </c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</row>
    <row r="212" customFormat="false" ht="18" hidden="false" customHeight="true" outlineLevel="0" collapsed="false">
      <c r="A212" s="67" t="s">
        <v>20</v>
      </c>
      <c r="B212" s="24" t="s">
        <v>49</v>
      </c>
      <c r="C212" s="58" t="n">
        <v>1.05</v>
      </c>
      <c r="D212" s="29" t="n">
        <v>92.5</v>
      </c>
      <c r="E212" s="54" t="n">
        <v>0.91</v>
      </c>
      <c r="F212" s="54" t="n">
        <v>0.95</v>
      </c>
      <c r="G212" s="29" t="n">
        <f aca="false">F212/E212*100</f>
        <v>104.395604395604</v>
      </c>
      <c r="H212" s="30" t="n">
        <f aca="false">F212/C212*100</f>
        <v>90.4761904761905</v>
      </c>
      <c r="I212" s="31" t="n">
        <f aca="false">G212-D212</f>
        <v>11.8956043956044</v>
      </c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</row>
    <row r="213" customFormat="false" ht="18" hidden="false" customHeight="true" outlineLevel="0" collapsed="false">
      <c r="A213" s="66" t="s">
        <v>21</v>
      </c>
      <c r="B213" s="24" t="s">
        <v>49</v>
      </c>
      <c r="C213" s="58" t="n">
        <v>1.71</v>
      </c>
      <c r="D213" s="29" t="n">
        <v>101.2</v>
      </c>
      <c r="E213" s="54" t="n">
        <v>1.33</v>
      </c>
      <c r="F213" s="54" t="n">
        <v>1.57</v>
      </c>
      <c r="G213" s="29" t="n">
        <f aca="false">F213/E213*100</f>
        <v>118.045112781955</v>
      </c>
      <c r="H213" s="30" t="n">
        <f aca="false">F213/C213*100</f>
        <v>91.812865497076</v>
      </c>
      <c r="I213" s="31" t="n">
        <f aca="false">G213-D213</f>
        <v>16.8451127819549</v>
      </c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</row>
    <row r="214" customFormat="false" ht="18" hidden="false" customHeight="true" outlineLevel="0" collapsed="false">
      <c r="A214" s="34" t="s">
        <v>22</v>
      </c>
      <c r="B214" s="24" t="s">
        <v>49</v>
      </c>
      <c r="C214" s="58" t="n">
        <v>0.43</v>
      </c>
      <c r="D214" s="29" t="n">
        <v>102.4</v>
      </c>
      <c r="E214" s="54" t="n">
        <v>0.73</v>
      </c>
      <c r="F214" s="54" t="n">
        <v>0.3</v>
      </c>
      <c r="G214" s="29" t="n">
        <f aca="false">F214/E214*100</f>
        <v>41.0958904109589</v>
      </c>
      <c r="H214" s="30" t="n">
        <f aca="false">F214/C214*100</f>
        <v>69.7674418604651</v>
      </c>
      <c r="I214" s="31" t="n">
        <f aca="false">G214-D214</f>
        <v>-61.3041095890411</v>
      </c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</row>
    <row r="215" customFormat="false" ht="18" hidden="false" customHeight="true" outlineLevel="0" collapsed="false">
      <c r="A215" s="66" t="s">
        <v>23</v>
      </c>
      <c r="B215" s="24" t="s">
        <v>49</v>
      </c>
      <c r="C215" s="58" t="n">
        <v>0.25</v>
      </c>
      <c r="D215" s="29" t="n">
        <v>100</v>
      </c>
      <c r="E215" s="54" t="n">
        <v>1.5</v>
      </c>
      <c r="F215" s="54" t="n">
        <v>1.3</v>
      </c>
      <c r="G215" s="29" t="n">
        <f aca="false">F215/E215*100</f>
        <v>86.6666666666667</v>
      </c>
      <c r="H215" s="30" t="n">
        <f aca="false">F215/C215*100</f>
        <v>520</v>
      </c>
      <c r="I215" s="31" t="n">
        <f aca="false">G215-D215</f>
        <v>-13.3333333333333</v>
      </c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</row>
    <row r="216" customFormat="false" ht="18" hidden="false" customHeight="true" outlineLevel="0" collapsed="false">
      <c r="A216" s="34" t="s">
        <v>24</v>
      </c>
      <c r="B216" s="24" t="s">
        <v>49</v>
      </c>
      <c r="C216" s="58" t="n">
        <v>2.94</v>
      </c>
      <c r="D216" s="29" t="n">
        <v>100</v>
      </c>
      <c r="E216" s="54" t="n">
        <v>1.97</v>
      </c>
      <c r="F216" s="54" t="n">
        <v>2.85</v>
      </c>
      <c r="G216" s="29" t="n">
        <f aca="false">F216/E216*100</f>
        <v>144.670050761421</v>
      </c>
      <c r="H216" s="30" t="n">
        <f aca="false">F216/C216*100</f>
        <v>96.9387755102041</v>
      </c>
      <c r="I216" s="31" t="n">
        <f aca="false">G216-D216</f>
        <v>44.6700507614213</v>
      </c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</row>
    <row r="217" customFormat="false" ht="18" hidden="false" customHeight="true" outlineLevel="0" collapsed="false">
      <c r="A217" s="66" t="s">
        <v>25</v>
      </c>
      <c r="B217" s="24" t="s">
        <v>49</v>
      </c>
      <c r="C217" s="58" t="n">
        <v>2.59</v>
      </c>
      <c r="D217" s="29" t="n">
        <v>100.4</v>
      </c>
      <c r="E217" s="54" t="n">
        <v>2.29</v>
      </c>
      <c r="F217" s="54" t="n">
        <v>2.6</v>
      </c>
      <c r="G217" s="29" t="n">
        <f aca="false">F217/E217*100</f>
        <v>113.53711790393</v>
      </c>
      <c r="H217" s="30" t="n">
        <f aca="false">F217/C217*100</f>
        <v>100.3861003861</v>
      </c>
      <c r="I217" s="31" t="n">
        <f aca="false">G217-D217</f>
        <v>13.1371179039301</v>
      </c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</row>
    <row r="218" customFormat="false" ht="18" hidden="false" customHeight="true" outlineLevel="0" collapsed="false">
      <c r="A218" s="35" t="s">
        <v>26</v>
      </c>
      <c r="B218" s="24" t="s">
        <v>49</v>
      </c>
      <c r="C218" s="58" t="n">
        <v>0.8</v>
      </c>
      <c r="D218" s="29" t="n">
        <v>100.2</v>
      </c>
      <c r="E218" s="54" t="n">
        <v>0.82</v>
      </c>
      <c r="F218" s="54" t="n">
        <v>1.13</v>
      </c>
      <c r="G218" s="29" t="n">
        <f aca="false">F218/E218*100</f>
        <v>137.80487804878</v>
      </c>
      <c r="H218" s="30" t="n">
        <f aca="false">F218/C218*100</f>
        <v>141.25</v>
      </c>
      <c r="I218" s="31" t="n">
        <f aca="false">G218-D218</f>
        <v>37.6048780487805</v>
      </c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</row>
    <row r="219" customFormat="false" ht="18" hidden="false" customHeight="true" outlineLevel="0" collapsed="false">
      <c r="A219" s="66" t="s">
        <v>27</v>
      </c>
      <c r="B219" s="24" t="s">
        <v>49</v>
      </c>
      <c r="C219" s="58" t="n">
        <v>0.7</v>
      </c>
      <c r="D219" s="29" t="n">
        <v>87.5</v>
      </c>
      <c r="E219" s="54" t="n">
        <v>0.67</v>
      </c>
      <c r="F219" s="54" t="n">
        <v>0.85</v>
      </c>
      <c r="G219" s="29" t="n">
        <f aca="false">F219/E219*100</f>
        <v>126.865671641791</v>
      </c>
      <c r="H219" s="30" t="n">
        <f aca="false">F219/C219*100</f>
        <v>121.428571428571</v>
      </c>
      <c r="I219" s="31" t="n">
        <f aca="false">G219-D219</f>
        <v>39.365671641791</v>
      </c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</row>
    <row r="220" customFormat="false" ht="18" hidden="false" customHeight="true" outlineLevel="0" collapsed="false">
      <c r="A220" s="66" t="s">
        <v>28</v>
      </c>
      <c r="B220" s="24" t="s">
        <v>49</v>
      </c>
      <c r="C220" s="58" t="n">
        <v>2.78</v>
      </c>
      <c r="D220" s="29" t="n">
        <v>101.8</v>
      </c>
      <c r="E220" s="54" t="n">
        <v>1.85</v>
      </c>
      <c r="F220" s="54" t="n">
        <v>2.8</v>
      </c>
      <c r="G220" s="29" t="n">
        <f aca="false">F220/E220*100</f>
        <v>151.351351351351</v>
      </c>
      <c r="H220" s="30" t="n">
        <f aca="false">F220/C220*100</f>
        <v>100.719424460432</v>
      </c>
      <c r="I220" s="31" t="n">
        <f aca="false">G220-D220</f>
        <v>49.5513513513513</v>
      </c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</row>
    <row r="221" customFormat="false" ht="18" hidden="false" customHeight="true" outlineLevel="0" collapsed="false">
      <c r="A221" s="66" t="s">
        <v>29</v>
      </c>
      <c r="B221" s="24" t="s">
        <v>49</v>
      </c>
      <c r="C221" s="58" t="n">
        <v>3.15</v>
      </c>
      <c r="D221" s="29" t="n">
        <v>106.4</v>
      </c>
      <c r="E221" s="54" t="n">
        <v>1.717</v>
      </c>
      <c r="F221" s="54" t="n">
        <v>2.65</v>
      </c>
      <c r="G221" s="29" t="n">
        <f aca="false">F221/E221*100</f>
        <v>154.338963308096</v>
      </c>
      <c r="H221" s="30" t="n">
        <f aca="false">F221/C221*100</f>
        <v>84.1269841269841</v>
      </c>
      <c r="I221" s="31" t="n">
        <f aca="false">G221-D221</f>
        <v>47.9389633080955</v>
      </c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</row>
    <row r="222" customFormat="false" ht="18" hidden="false" customHeight="true" outlineLevel="0" collapsed="false">
      <c r="A222" s="66" t="s">
        <v>30</v>
      </c>
      <c r="B222" s="24" t="s">
        <v>49</v>
      </c>
      <c r="C222" s="58" t="n">
        <v>0.8</v>
      </c>
      <c r="D222" s="29" t="n">
        <v>100</v>
      </c>
      <c r="E222" s="54" t="n">
        <v>1.65</v>
      </c>
      <c r="F222" s="54" t="n">
        <v>1.4</v>
      </c>
      <c r="G222" s="29" t="n">
        <f aca="false">F222/E222*100</f>
        <v>84.8484848484848</v>
      </c>
      <c r="H222" s="30" t="n">
        <f aca="false">F222/C222*100</f>
        <v>175</v>
      </c>
      <c r="I222" s="31" t="n">
        <f aca="false">G222-D222</f>
        <v>-15.1515151515152</v>
      </c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</row>
    <row r="223" customFormat="false" ht="18" hidden="false" customHeight="true" outlineLevel="0" collapsed="false">
      <c r="A223" s="16" t="s">
        <v>70</v>
      </c>
      <c r="B223" s="17" t="s">
        <v>49</v>
      </c>
      <c r="C223" s="51" t="n">
        <f aca="false">SUM(C224:C234)</f>
        <v>139.05</v>
      </c>
      <c r="D223" s="20" t="n">
        <v>100.2</v>
      </c>
      <c r="E223" s="51" t="n">
        <f aca="false">SUM(E224:E234)</f>
        <v>167.752</v>
      </c>
      <c r="F223" s="51" t="n">
        <f aca="false">SUM(F224:F234)</f>
        <v>167.815</v>
      </c>
      <c r="G223" s="20" t="n">
        <f aca="false">F223/E223*100</f>
        <v>100.037555438981</v>
      </c>
      <c r="H223" s="21" t="n">
        <f aca="false">F223/C223*100</f>
        <v>120.686803308163</v>
      </c>
      <c r="I223" s="22" t="n">
        <f aca="false">G223-D223</f>
        <v>-0.16244456101866</v>
      </c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</row>
    <row r="224" customFormat="false" ht="18" hidden="false" customHeight="true" outlineLevel="0" collapsed="false">
      <c r="A224" s="34" t="s">
        <v>19</v>
      </c>
      <c r="B224" s="24" t="s">
        <v>49</v>
      </c>
      <c r="C224" s="58" t="n">
        <v>2.6</v>
      </c>
      <c r="D224" s="29" t="n">
        <v>100</v>
      </c>
      <c r="E224" s="60" t="n">
        <v>2.3</v>
      </c>
      <c r="F224" s="60" t="n">
        <v>2.3</v>
      </c>
      <c r="G224" s="29" t="n">
        <f aca="false">F224/E224*100</f>
        <v>100</v>
      </c>
      <c r="H224" s="30" t="n">
        <f aca="false">F224/C224*100</f>
        <v>88.4615384615385</v>
      </c>
      <c r="I224" s="31" t="n">
        <f aca="false">G224-D224</f>
        <v>0</v>
      </c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</row>
    <row r="225" customFormat="false" ht="18" hidden="false" customHeight="true" outlineLevel="0" collapsed="false">
      <c r="A225" s="66" t="s">
        <v>21</v>
      </c>
      <c r="B225" s="24" t="s">
        <v>49</v>
      </c>
      <c r="C225" s="58" t="n">
        <v>16.4</v>
      </c>
      <c r="D225" s="29" t="n">
        <v>100</v>
      </c>
      <c r="E225" s="60" t="n">
        <v>20.3</v>
      </c>
      <c r="F225" s="60" t="n">
        <v>20.2</v>
      </c>
      <c r="G225" s="29" t="n">
        <f aca="false">F225/E225*100</f>
        <v>99.5073891625616</v>
      </c>
      <c r="H225" s="30" t="n">
        <f aca="false">F225/C225*100</f>
        <v>123.170731707317</v>
      </c>
      <c r="I225" s="31" t="n">
        <f aca="false">G225-D225</f>
        <v>-0.492610837438434</v>
      </c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</row>
    <row r="226" customFormat="false" ht="18" hidden="false" customHeight="true" outlineLevel="0" collapsed="false">
      <c r="A226" s="34" t="s">
        <v>22</v>
      </c>
      <c r="B226" s="24" t="s">
        <v>49</v>
      </c>
      <c r="C226" s="58" t="n">
        <v>5.1</v>
      </c>
      <c r="D226" s="29" t="n">
        <v>100</v>
      </c>
      <c r="E226" s="60" t="n">
        <v>4.1</v>
      </c>
      <c r="F226" s="60" t="n">
        <v>4.144</v>
      </c>
      <c r="G226" s="29" t="n">
        <f aca="false">F226/E226*100</f>
        <v>101.073170731707</v>
      </c>
      <c r="H226" s="30" t="n">
        <f aca="false">F226/C226*100</f>
        <v>81.2549019607843</v>
      </c>
      <c r="I226" s="31" t="n">
        <f aca="false">G226-D226</f>
        <v>1.07317073170732</v>
      </c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</row>
    <row r="227" customFormat="false" ht="18" hidden="false" customHeight="true" outlineLevel="0" collapsed="false">
      <c r="A227" s="66" t="s">
        <v>23</v>
      </c>
      <c r="B227" s="24" t="s">
        <v>49</v>
      </c>
      <c r="C227" s="58" t="n">
        <v>10.6</v>
      </c>
      <c r="D227" s="29" t="n">
        <v>102.9</v>
      </c>
      <c r="E227" s="60" t="n">
        <v>7.6</v>
      </c>
      <c r="F227" s="60" t="n">
        <v>7.6</v>
      </c>
      <c r="G227" s="29" t="n">
        <f aca="false">F227/E227*100</f>
        <v>100</v>
      </c>
      <c r="H227" s="30" t="n">
        <f aca="false">F227/C227*100</f>
        <v>71.6981132075472</v>
      </c>
      <c r="I227" s="31" t="n">
        <f aca="false">G227-D227</f>
        <v>-2.90000000000001</v>
      </c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</row>
    <row r="228" customFormat="false" ht="18" hidden="false" customHeight="true" outlineLevel="0" collapsed="false">
      <c r="A228" s="34" t="s">
        <v>24</v>
      </c>
      <c r="B228" s="24" t="s">
        <v>49</v>
      </c>
      <c r="C228" s="58" t="n">
        <v>1.03</v>
      </c>
      <c r="D228" s="29" t="n">
        <v>112</v>
      </c>
      <c r="E228" s="60" t="n">
        <v>1.15</v>
      </c>
      <c r="F228" s="60" t="n">
        <v>1.5</v>
      </c>
      <c r="G228" s="29" t="n">
        <f aca="false">F228/E228*100</f>
        <v>130.434782608696</v>
      </c>
      <c r="H228" s="30" t="n">
        <f aca="false">F228/C228*100</f>
        <v>145.631067961165</v>
      </c>
      <c r="I228" s="31" t="n">
        <f aca="false">G228-D228</f>
        <v>18.4347826086957</v>
      </c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</row>
    <row r="229" customFormat="false" ht="18" hidden="false" customHeight="true" outlineLevel="0" collapsed="false">
      <c r="A229" s="66" t="s">
        <v>25</v>
      </c>
      <c r="B229" s="24" t="s">
        <v>49</v>
      </c>
      <c r="C229" s="58" t="n">
        <v>0.72</v>
      </c>
      <c r="D229" s="29" t="n">
        <v>100</v>
      </c>
      <c r="E229" s="60" t="n">
        <v>1.1</v>
      </c>
      <c r="F229" s="60" t="n">
        <v>1.15</v>
      </c>
      <c r="G229" s="29" t="n">
        <f aca="false">F229/E229*100</f>
        <v>104.545454545455</v>
      </c>
      <c r="H229" s="30" t="n">
        <f aca="false">F229/C229*100</f>
        <v>159.722222222222</v>
      </c>
      <c r="I229" s="31" t="n">
        <f aca="false">G229-D229</f>
        <v>4.54545454545452</v>
      </c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</row>
    <row r="230" customFormat="false" ht="18" hidden="false" customHeight="true" outlineLevel="0" collapsed="false">
      <c r="A230" s="35" t="s">
        <v>26</v>
      </c>
      <c r="B230" s="24" t="s">
        <v>49</v>
      </c>
      <c r="C230" s="58" t="n">
        <v>0</v>
      </c>
      <c r="D230" s="29" t="s">
        <v>37</v>
      </c>
      <c r="E230" s="60" t="n">
        <v>0.114</v>
      </c>
      <c r="F230" s="60" t="n">
        <v>0.114</v>
      </c>
      <c r="G230" s="29" t="n">
        <f aca="false">F230/E230*100</f>
        <v>100</v>
      </c>
      <c r="H230" s="30" t="s">
        <v>37</v>
      </c>
      <c r="I230" s="31" t="s">
        <v>37</v>
      </c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</row>
    <row r="231" customFormat="false" ht="18" hidden="false" customHeight="true" outlineLevel="0" collapsed="false">
      <c r="A231" s="66" t="s">
        <v>27</v>
      </c>
      <c r="B231" s="24" t="s">
        <v>49</v>
      </c>
      <c r="C231" s="58" t="n">
        <v>19.3</v>
      </c>
      <c r="D231" s="29" t="n">
        <v>100</v>
      </c>
      <c r="E231" s="60" t="n">
        <v>22.3</v>
      </c>
      <c r="F231" s="60" t="n">
        <v>22.109</v>
      </c>
      <c r="G231" s="29" t="n">
        <f aca="false">F231/E231*100</f>
        <v>99.1434977578475</v>
      </c>
      <c r="H231" s="30" t="n">
        <f aca="false">F231/C231*100</f>
        <v>114.554404145078</v>
      </c>
      <c r="I231" s="31" t="n">
        <f aca="false">G231-D231</f>
        <v>-0.856502242152459</v>
      </c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</row>
    <row r="232" customFormat="false" ht="18" hidden="false" customHeight="true" outlineLevel="0" collapsed="false">
      <c r="A232" s="66" t="s">
        <v>28</v>
      </c>
      <c r="B232" s="24" t="s">
        <v>49</v>
      </c>
      <c r="C232" s="58" t="n">
        <v>18.97</v>
      </c>
      <c r="D232" s="29" t="n">
        <v>100.1</v>
      </c>
      <c r="E232" s="60" t="n">
        <v>26.6</v>
      </c>
      <c r="F232" s="60" t="n">
        <v>26.6</v>
      </c>
      <c r="G232" s="29" t="n">
        <f aca="false">F232/E232*100</f>
        <v>100</v>
      </c>
      <c r="H232" s="30" t="n">
        <f aca="false">F232/C232*100</f>
        <v>140.221402214022</v>
      </c>
      <c r="I232" s="31" t="n">
        <f aca="false">G232-D232</f>
        <v>-0.0999999999999943</v>
      </c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</row>
    <row r="233" customFormat="false" ht="18" hidden="false" customHeight="true" outlineLevel="0" collapsed="false">
      <c r="A233" s="66" t="s">
        <v>29</v>
      </c>
      <c r="B233" s="24" t="s">
        <v>49</v>
      </c>
      <c r="C233" s="58" t="n">
        <v>56.43</v>
      </c>
      <c r="D233" s="29" t="n">
        <v>100</v>
      </c>
      <c r="E233" s="60" t="n">
        <v>69</v>
      </c>
      <c r="F233" s="60" t="n">
        <v>68.91</v>
      </c>
      <c r="G233" s="29" t="n">
        <f aca="false">F233/E233*100</f>
        <v>99.8695652173913</v>
      </c>
      <c r="H233" s="30" t="n">
        <f aca="false">F233/C233*100</f>
        <v>122.115895800106</v>
      </c>
      <c r="I233" s="31" t="n">
        <f aca="false">G233-D233</f>
        <v>-0.130434782608702</v>
      </c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</row>
    <row r="234" customFormat="false" ht="18" hidden="false" customHeight="true" outlineLevel="0" collapsed="false">
      <c r="A234" s="66" t="s">
        <v>30</v>
      </c>
      <c r="B234" s="24" t="s">
        <v>49</v>
      </c>
      <c r="C234" s="58" t="n">
        <v>7.9</v>
      </c>
      <c r="D234" s="29" t="n">
        <v>111.27</v>
      </c>
      <c r="E234" s="60" t="n">
        <v>13.188</v>
      </c>
      <c r="F234" s="60" t="n">
        <v>13.188</v>
      </c>
      <c r="G234" s="29" t="n">
        <f aca="false">F234/E234*100</f>
        <v>100</v>
      </c>
      <c r="H234" s="30" t="n">
        <f aca="false">F234/C234*100</f>
        <v>166.93670886076</v>
      </c>
      <c r="I234" s="31" t="n">
        <f aca="false">G234-D234</f>
        <v>-11.27</v>
      </c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</row>
    <row r="235" customFormat="false" ht="18" hidden="false" customHeight="true" outlineLevel="0" collapsed="false">
      <c r="A235" s="36" t="s">
        <v>71</v>
      </c>
      <c r="B235" s="37" t="s">
        <v>49</v>
      </c>
      <c r="C235" s="51" t="n">
        <f aca="false">C237+C238+C239+C240+C241+C242+C243+C244+C245+C246+C247+C236</f>
        <v>2.8</v>
      </c>
      <c r="D235" s="20" t="n">
        <v>100</v>
      </c>
      <c r="E235" s="51" t="n">
        <f aca="false">E237+E238+E239+E240+E241+E242+E243+E244+E245+E246+E247+E236</f>
        <v>3.352</v>
      </c>
      <c r="F235" s="51" t="n">
        <f aca="false">F237+F238+F239+F240+F241+F242+F243+F244+F245+F246+F247+F236</f>
        <v>3.802</v>
      </c>
      <c r="G235" s="20" t="n">
        <f aca="false">F235/E235*100</f>
        <v>113.424821002387</v>
      </c>
      <c r="H235" s="21" t="n">
        <f aca="false">F235/C235*100</f>
        <v>135.785714285714</v>
      </c>
      <c r="I235" s="22" t="n">
        <f aca="false">G235-D235</f>
        <v>13.4248210023866</v>
      </c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</row>
    <row r="236" customFormat="false" ht="18" hidden="false" customHeight="true" outlineLevel="0" collapsed="false">
      <c r="A236" s="34" t="s">
        <v>19</v>
      </c>
      <c r="B236" s="24" t="s">
        <v>49</v>
      </c>
      <c r="C236" s="58" t="n">
        <v>0.1</v>
      </c>
      <c r="D236" s="29" t="n">
        <v>100</v>
      </c>
      <c r="E236" s="54" t="n">
        <v>0.25</v>
      </c>
      <c r="F236" s="54" t="n">
        <v>0.3</v>
      </c>
      <c r="G236" s="29" t="n">
        <f aca="false">F236/E236*100</f>
        <v>120</v>
      </c>
      <c r="H236" s="30" t="n">
        <f aca="false">F236/C236*100</f>
        <v>300</v>
      </c>
      <c r="I236" s="31" t="n">
        <f aca="false">G236-D236</f>
        <v>20</v>
      </c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</row>
    <row r="237" customFormat="false" ht="18" hidden="false" customHeight="true" outlineLevel="0" collapsed="false">
      <c r="A237" s="67" t="s">
        <v>20</v>
      </c>
      <c r="B237" s="24" t="s">
        <v>49</v>
      </c>
      <c r="C237" s="58" t="n">
        <v>0</v>
      </c>
      <c r="D237" s="29" t="n">
        <v>0</v>
      </c>
      <c r="E237" s="54" t="n">
        <v>0.1</v>
      </c>
      <c r="F237" s="54" t="n">
        <v>0.13</v>
      </c>
      <c r="G237" s="29" t="n">
        <f aca="false">F237/E237*100</f>
        <v>130</v>
      </c>
      <c r="H237" s="30" t="s">
        <v>34</v>
      </c>
      <c r="I237" s="31" t="n">
        <f aca="false">G237-D237</f>
        <v>130</v>
      </c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</row>
    <row r="238" customFormat="false" ht="18" hidden="false" customHeight="true" outlineLevel="0" collapsed="false">
      <c r="A238" s="66" t="s">
        <v>21</v>
      </c>
      <c r="B238" s="24" t="s">
        <v>49</v>
      </c>
      <c r="C238" s="58" t="n">
        <v>0</v>
      </c>
      <c r="D238" s="29" t="n">
        <v>0</v>
      </c>
      <c r="E238" s="54" t="n">
        <v>0.51</v>
      </c>
      <c r="F238" s="54" t="n">
        <v>0.61</v>
      </c>
      <c r="G238" s="29" t="n">
        <f aca="false">F238/E238*100</f>
        <v>119.607843137255</v>
      </c>
      <c r="H238" s="30" t="s">
        <v>34</v>
      </c>
      <c r="I238" s="31" t="n">
        <f aca="false">G238-D238</f>
        <v>119.607843137255</v>
      </c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</row>
    <row r="239" customFormat="false" ht="18" hidden="false" customHeight="true" outlineLevel="0" collapsed="false">
      <c r="A239" s="34" t="s">
        <v>22</v>
      </c>
      <c r="B239" s="24" t="s">
        <v>49</v>
      </c>
      <c r="C239" s="58" t="n">
        <v>0.2</v>
      </c>
      <c r="D239" s="29" t="n">
        <v>100.2</v>
      </c>
      <c r="E239" s="54" t="n">
        <v>0.1</v>
      </c>
      <c r="F239" s="54" t="n">
        <v>0.135</v>
      </c>
      <c r="G239" s="29" t="n">
        <f aca="false">F239/E239*100</f>
        <v>135</v>
      </c>
      <c r="H239" s="30" t="n">
        <f aca="false">F239/C239*100</f>
        <v>67.5</v>
      </c>
      <c r="I239" s="31" t="n">
        <f aca="false">G239-D239</f>
        <v>34.8</v>
      </c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</row>
    <row r="240" customFormat="false" ht="18" hidden="false" customHeight="true" outlineLevel="0" collapsed="false">
      <c r="A240" s="66" t="s">
        <v>23</v>
      </c>
      <c r="B240" s="24" t="s">
        <v>49</v>
      </c>
      <c r="C240" s="58" t="n">
        <v>0.01</v>
      </c>
      <c r="D240" s="29" t="n">
        <v>100</v>
      </c>
      <c r="E240" s="54" t="n">
        <v>0.19</v>
      </c>
      <c r="F240" s="54" t="n">
        <v>0.205</v>
      </c>
      <c r="G240" s="29" t="n">
        <f aca="false">F240/E240*100</f>
        <v>107.894736842105</v>
      </c>
      <c r="H240" s="30" t="n">
        <f aca="false">F240/C240*100</f>
        <v>2050</v>
      </c>
      <c r="I240" s="31" t="n">
        <f aca="false">G240-D240</f>
        <v>7.89473684210526</v>
      </c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</row>
    <row r="241" customFormat="false" ht="18" hidden="false" customHeight="true" outlineLevel="0" collapsed="false">
      <c r="A241" s="34" t="s">
        <v>24</v>
      </c>
      <c r="B241" s="24" t="s">
        <v>49</v>
      </c>
      <c r="C241" s="58" t="n">
        <v>0.09</v>
      </c>
      <c r="D241" s="29" t="n">
        <v>100.2</v>
      </c>
      <c r="E241" s="54" t="n">
        <v>0.16</v>
      </c>
      <c r="F241" s="54" t="n">
        <v>0.17</v>
      </c>
      <c r="G241" s="29" t="n">
        <f aca="false">F241/E241*100</f>
        <v>106.25</v>
      </c>
      <c r="H241" s="30" t="n">
        <f aca="false">F241/C241*100</f>
        <v>188.888888888889</v>
      </c>
      <c r="I241" s="31" t="n">
        <f aca="false">G241-D241</f>
        <v>6.05</v>
      </c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</row>
    <row r="242" customFormat="false" ht="18" hidden="false" customHeight="true" outlineLevel="0" collapsed="false">
      <c r="A242" s="66" t="s">
        <v>25</v>
      </c>
      <c r="B242" s="24" t="s">
        <v>49</v>
      </c>
      <c r="C242" s="58" t="n">
        <v>0.2</v>
      </c>
      <c r="D242" s="29" t="n">
        <v>100</v>
      </c>
      <c r="E242" s="54" t="n">
        <v>0.27</v>
      </c>
      <c r="F242" s="54" t="n">
        <v>0.32</v>
      </c>
      <c r="G242" s="29" t="n">
        <f aca="false">F242/E242*100</f>
        <v>118.518518518519</v>
      </c>
      <c r="H242" s="30" t="n">
        <f aca="false">F242/C242*100</f>
        <v>160</v>
      </c>
      <c r="I242" s="31" t="n">
        <f aca="false">G242-D242</f>
        <v>18.5185185185185</v>
      </c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</row>
    <row r="243" customFormat="false" ht="18" hidden="false" customHeight="true" outlineLevel="0" collapsed="false">
      <c r="A243" s="35" t="s">
        <v>26</v>
      </c>
      <c r="B243" s="24" t="s">
        <v>49</v>
      </c>
      <c r="C243" s="58" t="n">
        <v>0.14</v>
      </c>
      <c r="D243" s="29" t="n">
        <v>100.2</v>
      </c>
      <c r="E243" s="54" t="n">
        <v>0.2</v>
      </c>
      <c r="F243" s="54" t="n">
        <v>0.22</v>
      </c>
      <c r="G243" s="29" t="n">
        <f aca="false">F243/E243*100</f>
        <v>110</v>
      </c>
      <c r="H243" s="30" t="n">
        <f aca="false">F243/C243*100</f>
        <v>157.142857142857</v>
      </c>
      <c r="I243" s="31" t="n">
        <f aca="false">G243-D243</f>
        <v>9.79999999999998</v>
      </c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</row>
    <row r="244" customFormat="false" ht="18" hidden="false" customHeight="true" outlineLevel="0" collapsed="false">
      <c r="A244" s="66" t="s">
        <v>27</v>
      </c>
      <c r="B244" s="24" t="s">
        <v>49</v>
      </c>
      <c r="C244" s="58" t="n">
        <v>0.15</v>
      </c>
      <c r="D244" s="29" t="n">
        <v>100.4</v>
      </c>
      <c r="E244" s="54" t="n">
        <v>0.25</v>
      </c>
      <c r="F244" s="54" t="n">
        <v>0.27</v>
      </c>
      <c r="G244" s="29" t="n">
        <f aca="false">F244/E244*100</f>
        <v>108</v>
      </c>
      <c r="H244" s="30" t="n">
        <f aca="false">F244/C244*100</f>
        <v>180</v>
      </c>
      <c r="I244" s="31" t="n">
        <f aca="false">G244-D244</f>
        <v>7.59999999999999</v>
      </c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</row>
    <row r="245" customFormat="false" ht="18" hidden="false" customHeight="true" outlineLevel="0" collapsed="false">
      <c r="A245" s="66" t="s">
        <v>28</v>
      </c>
      <c r="B245" s="24" t="s">
        <v>49</v>
      </c>
      <c r="C245" s="58" t="n">
        <v>1</v>
      </c>
      <c r="D245" s="29" t="n">
        <v>100.6</v>
      </c>
      <c r="E245" s="54" t="n">
        <v>0.72</v>
      </c>
      <c r="F245" s="54" t="n">
        <v>0.795</v>
      </c>
      <c r="G245" s="29" t="n">
        <f aca="false">F245/E245*100</f>
        <v>110.416666666667</v>
      </c>
      <c r="H245" s="30" t="n">
        <f aca="false">F245/C245*100</f>
        <v>79.5</v>
      </c>
      <c r="I245" s="31" t="n">
        <f aca="false">G245-D245</f>
        <v>9.81666666666668</v>
      </c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</row>
    <row r="246" customFormat="false" ht="18" hidden="false" customHeight="true" outlineLevel="0" collapsed="false">
      <c r="A246" s="66" t="s">
        <v>29</v>
      </c>
      <c r="B246" s="24" t="s">
        <v>49</v>
      </c>
      <c r="C246" s="58" t="n">
        <v>0.23</v>
      </c>
      <c r="D246" s="29" t="n">
        <v>104.5</v>
      </c>
      <c r="E246" s="54" t="n">
        <v>0.252</v>
      </c>
      <c r="F246" s="54" t="n">
        <v>0.247</v>
      </c>
      <c r="G246" s="29" t="n">
        <f aca="false">F246/E246*100</f>
        <v>98.015873015873</v>
      </c>
      <c r="H246" s="30" t="n">
        <f aca="false">F246/C246*100</f>
        <v>107.391304347826</v>
      </c>
      <c r="I246" s="31" t="n">
        <f aca="false">G246-D246</f>
        <v>-6.48412698412699</v>
      </c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</row>
    <row r="247" customFormat="false" ht="18" hidden="false" customHeight="true" outlineLevel="0" collapsed="false">
      <c r="A247" s="66" t="s">
        <v>30</v>
      </c>
      <c r="B247" s="24" t="s">
        <v>49</v>
      </c>
      <c r="C247" s="58" t="n">
        <v>0.68</v>
      </c>
      <c r="D247" s="29" t="n">
        <v>123.08</v>
      </c>
      <c r="E247" s="54" t="n">
        <v>0.35</v>
      </c>
      <c r="F247" s="54" t="n">
        <v>0.4</v>
      </c>
      <c r="G247" s="29" t="n">
        <f aca="false">F247/E247*100</f>
        <v>114.285714285714</v>
      </c>
      <c r="H247" s="30" t="n">
        <f aca="false">F247/C247*100</f>
        <v>58.8235294117647</v>
      </c>
      <c r="I247" s="31" t="n">
        <f aca="false">G247-D247</f>
        <v>-8.79428571428569</v>
      </c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</row>
    <row r="248" customFormat="false" ht="18" hidden="false" customHeight="true" outlineLevel="0" collapsed="false">
      <c r="A248" s="16" t="s">
        <v>72</v>
      </c>
      <c r="B248" s="37" t="s">
        <v>49</v>
      </c>
      <c r="C248" s="51" t="n">
        <f aca="false">SUM(C249:C260)</f>
        <v>3.515</v>
      </c>
      <c r="D248" s="20" t="n">
        <v>119.2</v>
      </c>
      <c r="E248" s="51" t="n">
        <f aca="false">SUM(E249:E260)</f>
        <v>2</v>
      </c>
      <c r="F248" s="51" t="n">
        <f aca="false">SUM(F249:F260)</f>
        <v>2.6</v>
      </c>
      <c r="G248" s="20" t="n">
        <f aca="false">F248/E248*100</f>
        <v>130</v>
      </c>
      <c r="H248" s="21" t="n">
        <f aca="false">F248/C248*100</f>
        <v>73.9687055476529</v>
      </c>
      <c r="I248" s="22" t="n">
        <f aca="false">G248-D248</f>
        <v>10.8</v>
      </c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</row>
    <row r="249" customFormat="false" ht="18" hidden="false" customHeight="true" outlineLevel="0" collapsed="false">
      <c r="A249" s="34" t="s">
        <v>19</v>
      </c>
      <c r="B249" s="24" t="s">
        <v>49</v>
      </c>
      <c r="C249" s="58" t="n">
        <v>0.2</v>
      </c>
      <c r="D249" s="29" t="n">
        <v>100</v>
      </c>
      <c r="E249" s="54" t="n">
        <v>0.15</v>
      </c>
      <c r="F249" s="54" t="n">
        <v>0.2</v>
      </c>
      <c r="G249" s="29" t="n">
        <f aca="false">F249/E249*100</f>
        <v>133.333333333333</v>
      </c>
      <c r="H249" s="30" t="n">
        <f aca="false">F249/C249*100</f>
        <v>100</v>
      </c>
      <c r="I249" s="31" t="n">
        <f aca="false">G249-D249</f>
        <v>33.3333333333333</v>
      </c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</row>
    <row r="250" customFormat="false" ht="18" hidden="false" customHeight="true" outlineLevel="0" collapsed="false">
      <c r="A250" s="67" t="s">
        <v>20</v>
      </c>
      <c r="B250" s="24" t="s">
        <v>49</v>
      </c>
      <c r="C250" s="58" t="n">
        <v>0.2</v>
      </c>
      <c r="D250" s="29" t="n">
        <v>100</v>
      </c>
      <c r="E250" s="54" t="n">
        <v>0.1</v>
      </c>
      <c r="F250" s="54" t="n">
        <v>0.12</v>
      </c>
      <c r="G250" s="29" t="n">
        <f aca="false">F250/E250*100</f>
        <v>120</v>
      </c>
      <c r="H250" s="30" t="n">
        <f aca="false">F250/C250*100</f>
        <v>60</v>
      </c>
      <c r="I250" s="31" t="n">
        <f aca="false">G250-D250</f>
        <v>20</v>
      </c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</row>
    <row r="251" customFormat="false" ht="18" hidden="false" customHeight="true" outlineLevel="0" collapsed="false">
      <c r="A251" s="66" t="s">
        <v>21</v>
      </c>
      <c r="B251" s="24" t="s">
        <v>49</v>
      </c>
      <c r="C251" s="58" t="n">
        <v>0.25</v>
      </c>
      <c r="D251" s="29" t="n">
        <v>100.2</v>
      </c>
      <c r="E251" s="54" t="n">
        <v>0.19</v>
      </c>
      <c r="F251" s="54" t="n">
        <v>0.182</v>
      </c>
      <c r="G251" s="29" t="n">
        <f aca="false">F251/E251*100</f>
        <v>95.7894736842105</v>
      </c>
      <c r="H251" s="30" t="n">
        <f aca="false">F251/C251*100</f>
        <v>72.8</v>
      </c>
      <c r="I251" s="31" t="n">
        <f aca="false">G251-D251</f>
        <v>-4.41052631578948</v>
      </c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</row>
    <row r="252" customFormat="false" ht="18" hidden="false" customHeight="true" outlineLevel="0" collapsed="false">
      <c r="A252" s="34" t="s">
        <v>22</v>
      </c>
      <c r="B252" s="24" t="s">
        <v>49</v>
      </c>
      <c r="C252" s="58" t="n">
        <v>0.21</v>
      </c>
      <c r="D252" s="29" t="n">
        <v>104.8</v>
      </c>
      <c r="E252" s="54" t="n">
        <v>0.14</v>
      </c>
      <c r="F252" s="54" t="n">
        <v>0.187</v>
      </c>
      <c r="G252" s="29" t="n">
        <f aca="false">F252/E252*100</f>
        <v>133.571428571429</v>
      </c>
      <c r="H252" s="30" t="n">
        <f aca="false">F252/C252*100</f>
        <v>89.0476190476191</v>
      </c>
      <c r="I252" s="31" t="n">
        <f aca="false">G252-D252</f>
        <v>28.7714285714286</v>
      </c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</row>
    <row r="253" customFormat="false" ht="18" hidden="false" customHeight="true" outlineLevel="0" collapsed="false">
      <c r="A253" s="66" t="s">
        <v>23</v>
      </c>
      <c r="B253" s="24" t="s">
        <v>49</v>
      </c>
      <c r="C253" s="58" t="n">
        <v>0.24</v>
      </c>
      <c r="D253" s="29" t="n">
        <v>100</v>
      </c>
      <c r="E253" s="54" t="n">
        <v>0.18</v>
      </c>
      <c r="F253" s="54" t="n">
        <v>0.205</v>
      </c>
      <c r="G253" s="29" t="n">
        <f aca="false">F253/E253*100</f>
        <v>113.888888888889</v>
      </c>
      <c r="H253" s="30" t="n">
        <f aca="false">F253/C253*100</f>
        <v>85.4166666666667</v>
      </c>
      <c r="I253" s="31" t="n">
        <f aca="false">G253-D253</f>
        <v>13.8888888888889</v>
      </c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</row>
    <row r="254" customFormat="false" ht="18" hidden="false" customHeight="true" outlineLevel="0" collapsed="false">
      <c r="A254" s="34" t="s">
        <v>24</v>
      </c>
      <c r="B254" s="24" t="s">
        <v>49</v>
      </c>
      <c r="C254" s="58" t="n">
        <v>0.14</v>
      </c>
      <c r="D254" s="29" t="n">
        <v>100</v>
      </c>
      <c r="E254" s="54" t="n">
        <v>0.13</v>
      </c>
      <c r="F254" s="54" t="n">
        <v>0.154</v>
      </c>
      <c r="G254" s="29" t="n">
        <f aca="false">F254/E254*100</f>
        <v>118.461538461538</v>
      </c>
      <c r="H254" s="30" t="n">
        <f aca="false">F254/C254*100</f>
        <v>110</v>
      </c>
      <c r="I254" s="31" t="n">
        <f aca="false">G254-D254</f>
        <v>18.4615384615385</v>
      </c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</row>
    <row r="255" customFormat="false" ht="18" hidden="false" customHeight="true" outlineLevel="0" collapsed="false">
      <c r="A255" s="66" t="s">
        <v>25</v>
      </c>
      <c r="B255" s="24" t="s">
        <v>49</v>
      </c>
      <c r="C255" s="58" t="n">
        <v>0.3</v>
      </c>
      <c r="D255" s="29" t="n">
        <v>100</v>
      </c>
      <c r="E255" s="54" t="n">
        <v>0.25</v>
      </c>
      <c r="F255" s="54" t="n">
        <v>0.3</v>
      </c>
      <c r="G255" s="29" t="n">
        <f aca="false">F255/E255*100</f>
        <v>120</v>
      </c>
      <c r="H255" s="30" t="n">
        <f aca="false">F255/C255*100</f>
        <v>100</v>
      </c>
      <c r="I255" s="31" t="n">
        <f aca="false">G255-D255</f>
        <v>20</v>
      </c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</row>
    <row r="256" customFormat="false" ht="18" hidden="false" customHeight="true" outlineLevel="0" collapsed="false">
      <c r="A256" s="35" t="s">
        <v>26</v>
      </c>
      <c r="B256" s="24" t="s">
        <v>49</v>
      </c>
      <c r="C256" s="58" t="n">
        <v>0.2</v>
      </c>
      <c r="D256" s="29" t="n">
        <v>200</v>
      </c>
      <c r="E256" s="54" t="n">
        <v>0.085</v>
      </c>
      <c r="F256" s="54" t="n">
        <v>0.08</v>
      </c>
      <c r="G256" s="29" t="n">
        <f aca="false">F256/E256*100</f>
        <v>94.1176470588235</v>
      </c>
      <c r="H256" s="30" t="n">
        <f aca="false">F256/C256*100</f>
        <v>40</v>
      </c>
      <c r="I256" s="31" t="n">
        <f aca="false">G256-D256</f>
        <v>-105.882352941176</v>
      </c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</row>
    <row r="257" customFormat="false" ht="18" hidden="false" customHeight="true" outlineLevel="0" collapsed="false">
      <c r="A257" s="66" t="s">
        <v>27</v>
      </c>
      <c r="B257" s="24" t="s">
        <v>49</v>
      </c>
      <c r="C257" s="58" t="n">
        <v>0.255</v>
      </c>
      <c r="D257" s="29" t="n">
        <v>100</v>
      </c>
      <c r="E257" s="54" t="n">
        <v>0.095</v>
      </c>
      <c r="F257" s="54" t="n">
        <v>0.263</v>
      </c>
      <c r="G257" s="29" t="n">
        <f aca="false">F257/E257*100</f>
        <v>276.842105263158</v>
      </c>
      <c r="H257" s="30" t="n">
        <f aca="false">F257/C257*100</f>
        <v>103.137254901961</v>
      </c>
      <c r="I257" s="31" t="n">
        <f aca="false">G257-D257</f>
        <v>176.842105263158</v>
      </c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</row>
    <row r="258" customFormat="false" ht="18" hidden="false" customHeight="true" outlineLevel="0" collapsed="false">
      <c r="A258" s="66" t="s">
        <v>28</v>
      </c>
      <c r="B258" s="24" t="s">
        <v>49</v>
      </c>
      <c r="C258" s="58" t="n">
        <v>0.8</v>
      </c>
      <c r="D258" s="29" t="n">
        <v>108.1</v>
      </c>
      <c r="E258" s="54" t="n">
        <v>0.26</v>
      </c>
      <c r="F258" s="54" t="n">
        <v>0.3</v>
      </c>
      <c r="G258" s="29" t="n">
        <f aca="false">F258/E258*100</f>
        <v>115.384615384615</v>
      </c>
      <c r="H258" s="30" t="n">
        <f aca="false">F258/C258*100</f>
        <v>37.5</v>
      </c>
      <c r="I258" s="31" t="n">
        <f aca="false">G258-D258</f>
        <v>7.28461538461538</v>
      </c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</row>
    <row r="259" customFormat="false" ht="18" hidden="false" customHeight="true" outlineLevel="0" collapsed="false">
      <c r="A259" s="66" t="s">
        <v>29</v>
      </c>
      <c r="B259" s="24" t="s">
        <v>49</v>
      </c>
      <c r="C259" s="58" t="n">
        <v>0.38</v>
      </c>
      <c r="D259" s="29" t="n">
        <v>250</v>
      </c>
      <c r="E259" s="54" t="n">
        <v>0.26</v>
      </c>
      <c r="F259" s="54" t="n">
        <v>0.399</v>
      </c>
      <c r="G259" s="29" t="n">
        <f aca="false">F259/E259*100</f>
        <v>153.461538461538</v>
      </c>
      <c r="H259" s="30" t="n">
        <f aca="false">F259/C259*100</f>
        <v>105</v>
      </c>
      <c r="I259" s="31" t="n">
        <f aca="false">G259-D259</f>
        <v>-96.5384615384615</v>
      </c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</row>
    <row r="260" customFormat="false" ht="18" hidden="false" customHeight="true" outlineLevel="0" collapsed="false">
      <c r="A260" s="66" t="s">
        <v>30</v>
      </c>
      <c r="B260" s="24" t="s">
        <v>49</v>
      </c>
      <c r="C260" s="58" t="n">
        <v>0.34</v>
      </c>
      <c r="D260" s="29" t="n">
        <v>113.3</v>
      </c>
      <c r="E260" s="54" t="n">
        <v>0.16</v>
      </c>
      <c r="F260" s="54" t="n">
        <v>0.21</v>
      </c>
      <c r="G260" s="29" t="n">
        <f aca="false">F260/E260*100</f>
        <v>131.25</v>
      </c>
      <c r="H260" s="30" t="n">
        <f aca="false">F260/C260*100</f>
        <v>61.7647058823529</v>
      </c>
      <c r="I260" s="31" t="n">
        <f aca="false">G260-D260</f>
        <v>17.95</v>
      </c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</row>
    <row r="261" customFormat="false" ht="18" hidden="false" customHeight="true" outlineLevel="0" collapsed="false">
      <c r="A261" s="16" t="s">
        <v>73</v>
      </c>
      <c r="B261" s="37" t="s">
        <v>49</v>
      </c>
      <c r="C261" s="51" t="n">
        <f aca="false">SUM(C262:C273)</f>
        <v>18.9</v>
      </c>
      <c r="D261" s="20" t="n">
        <v>102.4</v>
      </c>
      <c r="E261" s="51" t="n">
        <f aca="false">SUM(E262:E273)</f>
        <v>18.389</v>
      </c>
      <c r="F261" s="51" t="n">
        <f aca="false">SUM(F262:F273)</f>
        <v>19.484</v>
      </c>
      <c r="G261" s="20" t="n">
        <f aca="false">F261/E261*100</f>
        <v>105.954646799717</v>
      </c>
      <c r="H261" s="21" t="n">
        <f aca="false">F261/C261*100</f>
        <v>103.089947089947</v>
      </c>
      <c r="I261" s="22" t="n">
        <f aca="false">G261-D261</f>
        <v>3.55464679971722</v>
      </c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</row>
    <row r="262" customFormat="false" ht="18" hidden="false" customHeight="true" outlineLevel="0" collapsed="false">
      <c r="A262" s="34" t="s">
        <v>19</v>
      </c>
      <c r="B262" s="24" t="s">
        <v>49</v>
      </c>
      <c r="C262" s="58" t="n">
        <v>1.76</v>
      </c>
      <c r="D262" s="29" t="n">
        <v>100</v>
      </c>
      <c r="E262" s="54" t="n">
        <v>1.7</v>
      </c>
      <c r="F262" s="54" t="n">
        <v>1.77</v>
      </c>
      <c r="G262" s="29" t="n">
        <f aca="false">F262/E262*100</f>
        <v>104.117647058824</v>
      </c>
      <c r="H262" s="30" t="n">
        <f aca="false">F262/C262*100</f>
        <v>100.568181818182</v>
      </c>
      <c r="I262" s="31" t="n">
        <f aca="false">G262-D262</f>
        <v>4.11764705882354</v>
      </c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</row>
    <row r="263" customFormat="false" ht="18" hidden="false" customHeight="true" outlineLevel="0" collapsed="false">
      <c r="A263" s="67" t="s">
        <v>20</v>
      </c>
      <c r="B263" s="24" t="s">
        <v>49</v>
      </c>
      <c r="C263" s="58" t="n">
        <v>1.4</v>
      </c>
      <c r="D263" s="29" t="n">
        <v>100</v>
      </c>
      <c r="E263" s="54" t="n">
        <v>1.52</v>
      </c>
      <c r="F263" s="54" t="n">
        <v>1.6</v>
      </c>
      <c r="G263" s="29" t="n">
        <f aca="false">F263/E263*100</f>
        <v>105.263157894737</v>
      </c>
      <c r="H263" s="30" t="n">
        <f aca="false">F263/C263*100</f>
        <v>114.285714285714</v>
      </c>
      <c r="I263" s="31" t="n">
        <f aca="false">G263-D263</f>
        <v>5.26315789473684</v>
      </c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</row>
    <row r="264" customFormat="false" ht="18" hidden="false" customHeight="true" outlineLevel="0" collapsed="false">
      <c r="A264" s="66" t="s">
        <v>21</v>
      </c>
      <c r="B264" s="24" t="s">
        <v>49</v>
      </c>
      <c r="C264" s="58" t="n">
        <v>0.75</v>
      </c>
      <c r="D264" s="29" t="n">
        <v>100</v>
      </c>
      <c r="E264" s="54" t="n">
        <v>0.75</v>
      </c>
      <c r="F264" s="54" t="n">
        <v>0.75</v>
      </c>
      <c r="G264" s="29" t="n">
        <f aca="false">F264/E264*100</f>
        <v>100</v>
      </c>
      <c r="H264" s="30" t="n">
        <f aca="false">F264/C264*100</f>
        <v>100</v>
      </c>
      <c r="I264" s="31" t="n">
        <f aca="false">G264-D264</f>
        <v>0</v>
      </c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</row>
    <row r="265" customFormat="false" ht="18" hidden="false" customHeight="true" outlineLevel="0" collapsed="false">
      <c r="A265" s="34" t="s">
        <v>22</v>
      </c>
      <c r="B265" s="24" t="s">
        <v>49</v>
      </c>
      <c r="C265" s="58" t="n">
        <v>0.22</v>
      </c>
      <c r="D265" s="29" t="n">
        <v>104.8</v>
      </c>
      <c r="E265" s="54" t="n">
        <v>0.56</v>
      </c>
      <c r="F265" s="54" t="n">
        <v>0.56</v>
      </c>
      <c r="G265" s="29" t="n">
        <f aca="false">F265/E265*100</f>
        <v>100</v>
      </c>
      <c r="H265" s="30" t="n">
        <f aca="false">F265/C265*100</f>
        <v>254.545454545455</v>
      </c>
      <c r="I265" s="31" t="n">
        <f aca="false">G265-D265</f>
        <v>-4.8</v>
      </c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</row>
    <row r="266" customFormat="false" ht="18" hidden="false" customHeight="true" outlineLevel="0" collapsed="false">
      <c r="A266" s="66" t="s">
        <v>23</v>
      </c>
      <c r="B266" s="24" t="s">
        <v>49</v>
      </c>
      <c r="C266" s="58" t="n">
        <v>1</v>
      </c>
      <c r="D266" s="29" t="n">
        <v>100</v>
      </c>
      <c r="E266" s="54" t="n">
        <v>2.08</v>
      </c>
      <c r="F266" s="54" t="n">
        <v>2.15</v>
      </c>
      <c r="G266" s="29" t="n">
        <f aca="false">F266/E266*100</f>
        <v>103.365384615385</v>
      </c>
      <c r="H266" s="30" t="n">
        <f aca="false">F266/C266*100</f>
        <v>215</v>
      </c>
      <c r="I266" s="31" t="n">
        <f aca="false">G266-D266</f>
        <v>3.3653846153846</v>
      </c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</row>
    <row r="267" customFormat="false" ht="18" hidden="false" customHeight="true" outlineLevel="0" collapsed="false">
      <c r="A267" s="34" t="s">
        <v>24</v>
      </c>
      <c r="B267" s="24" t="s">
        <v>49</v>
      </c>
      <c r="C267" s="58" t="n">
        <v>1.12</v>
      </c>
      <c r="D267" s="29" t="n">
        <v>103.2</v>
      </c>
      <c r="E267" s="54" t="n">
        <v>2.2</v>
      </c>
      <c r="F267" s="54" t="n">
        <v>2.3</v>
      </c>
      <c r="G267" s="29" t="n">
        <f aca="false">F267/E267*100</f>
        <v>104.545454545455</v>
      </c>
      <c r="H267" s="30" t="n">
        <f aca="false">F267/C267*100</f>
        <v>205.357142857143</v>
      </c>
      <c r="I267" s="31" t="n">
        <f aca="false">G267-D267</f>
        <v>1.34545454545452</v>
      </c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</row>
    <row r="268" customFormat="false" ht="18" hidden="false" customHeight="true" outlineLevel="0" collapsed="false">
      <c r="A268" s="66" t="s">
        <v>25</v>
      </c>
      <c r="B268" s="24" t="s">
        <v>49</v>
      </c>
      <c r="C268" s="58" t="n">
        <v>2.01</v>
      </c>
      <c r="D268" s="29" t="n">
        <v>100</v>
      </c>
      <c r="E268" s="54" t="n">
        <v>3.185</v>
      </c>
      <c r="F268" s="54" t="n">
        <v>3.25</v>
      </c>
      <c r="G268" s="29" t="n">
        <f aca="false">F268/E268*100</f>
        <v>102.040816326531</v>
      </c>
      <c r="H268" s="30" t="n">
        <f aca="false">F268/C268*100</f>
        <v>161.691542288557</v>
      </c>
      <c r="I268" s="31" t="n">
        <f aca="false">G268-D268</f>
        <v>2.04081632653062</v>
      </c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</row>
    <row r="269" customFormat="false" ht="18" hidden="false" customHeight="true" outlineLevel="0" collapsed="false">
      <c r="A269" s="35" t="s">
        <v>26</v>
      </c>
      <c r="B269" s="24" t="s">
        <v>49</v>
      </c>
      <c r="C269" s="58" t="n">
        <v>0.6</v>
      </c>
      <c r="D269" s="29" t="n">
        <v>120</v>
      </c>
      <c r="E269" s="54" t="n">
        <v>0.614</v>
      </c>
      <c r="F269" s="54" t="n">
        <v>0.614</v>
      </c>
      <c r="G269" s="29" t="n">
        <f aca="false">F269/E269*100</f>
        <v>100</v>
      </c>
      <c r="H269" s="30" t="n">
        <f aca="false">F269/C269*100</f>
        <v>102.333333333333</v>
      </c>
      <c r="I269" s="31" t="n">
        <f aca="false">G269-D269</f>
        <v>-20</v>
      </c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</row>
    <row r="270" customFormat="false" ht="18" hidden="false" customHeight="true" outlineLevel="0" collapsed="false">
      <c r="A270" s="66" t="s">
        <v>27</v>
      </c>
      <c r="B270" s="24" t="s">
        <v>49</v>
      </c>
      <c r="C270" s="58" t="n">
        <v>5.75</v>
      </c>
      <c r="D270" s="29" t="n">
        <v>150</v>
      </c>
      <c r="E270" s="54" t="n">
        <v>1.21</v>
      </c>
      <c r="F270" s="54" t="n">
        <v>1.21</v>
      </c>
      <c r="G270" s="29" t="n">
        <f aca="false">F270/E270*100</f>
        <v>100</v>
      </c>
      <c r="H270" s="30" t="n">
        <f aca="false">F270/C270*100</f>
        <v>21.0434782608696</v>
      </c>
      <c r="I270" s="31" t="n">
        <f aca="false">G270-D270</f>
        <v>-50</v>
      </c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</row>
    <row r="271" customFormat="false" ht="18" hidden="false" customHeight="true" outlineLevel="0" collapsed="false">
      <c r="A271" s="66" t="s">
        <v>28</v>
      </c>
      <c r="B271" s="24" t="s">
        <v>49</v>
      </c>
      <c r="C271" s="58" t="n">
        <v>1.98</v>
      </c>
      <c r="D271" s="29" t="n">
        <v>104.26</v>
      </c>
      <c r="E271" s="54" t="n">
        <v>2.07</v>
      </c>
      <c r="F271" s="54" t="n">
        <v>2.18</v>
      </c>
      <c r="G271" s="29" t="n">
        <f aca="false">F271/E271*100</f>
        <v>105.314009661836</v>
      </c>
      <c r="H271" s="30" t="n">
        <f aca="false">F271/C271*100</f>
        <v>110.10101010101</v>
      </c>
      <c r="I271" s="31" t="n">
        <f aca="false">G271-D271</f>
        <v>1.05400966183576</v>
      </c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</row>
    <row r="272" customFormat="false" ht="18" hidden="false" customHeight="true" outlineLevel="0" collapsed="false">
      <c r="A272" s="66" t="s">
        <v>29</v>
      </c>
      <c r="B272" s="24" t="s">
        <v>49</v>
      </c>
      <c r="C272" s="58" t="n">
        <v>1.41</v>
      </c>
      <c r="D272" s="29" t="n">
        <v>103.7</v>
      </c>
      <c r="E272" s="54" t="n">
        <v>1.51</v>
      </c>
      <c r="F272" s="54" t="n">
        <v>1.9</v>
      </c>
      <c r="G272" s="29" t="n">
        <f aca="false">F272/E272*100</f>
        <v>125.827814569536</v>
      </c>
      <c r="H272" s="30" t="n">
        <f aca="false">F272/C272*100</f>
        <v>134.751773049645</v>
      </c>
      <c r="I272" s="31" t="n">
        <f aca="false">G272-D272</f>
        <v>22.1278145695364</v>
      </c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</row>
    <row r="273" customFormat="false" ht="18" hidden="false" customHeight="true" outlineLevel="0" collapsed="false">
      <c r="A273" s="66" t="s">
        <v>30</v>
      </c>
      <c r="B273" s="24" t="s">
        <v>49</v>
      </c>
      <c r="C273" s="58" t="n">
        <v>0.9</v>
      </c>
      <c r="D273" s="29" t="n">
        <v>100</v>
      </c>
      <c r="E273" s="54" t="n">
        <v>0.99</v>
      </c>
      <c r="F273" s="54" t="n">
        <v>1.2</v>
      </c>
      <c r="G273" s="29" t="n">
        <f aca="false">F273/E273*100</f>
        <v>121.212121212121</v>
      </c>
      <c r="H273" s="30" t="n">
        <f aca="false">F273/C273*100</f>
        <v>133.333333333333</v>
      </c>
      <c r="I273" s="31" t="n">
        <f aca="false">G273-D273</f>
        <v>21.2121212121212</v>
      </c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</row>
    <row r="274" customFormat="false" ht="18" hidden="false" customHeight="true" outlineLevel="0" collapsed="false">
      <c r="A274" s="16" t="s">
        <v>74</v>
      </c>
      <c r="B274" s="17" t="s">
        <v>75</v>
      </c>
      <c r="C274" s="51" t="n">
        <f aca="false">SUM(C275:C286)</f>
        <v>26</v>
      </c>
      <c r="D274" s="20" t="n">
        <v>100.4</v>
      </c>
      <c r="E274" s="51" t="n">
        <f aca="false">SUM(E275:E286)</f>
        <v>22.609</v>
      </c>
      <c r="F274" s="51" t="n">
        <f aca="false">SUM(F275:F286)</f>
        <v>22.207</v>
      </c>
      <c r="G274" s="20" t="n">
        <f aca="false">F274/E274*100</f>
        <v>98.2219470122518</v>
      </c>
      <c r="H274" s="21" t="n">
        <f aca="false">F274/C274*100</f>
        <v>85.4115384615385</v>
      </c>
      <c r="I274" s="22" t="n">
        <f aca="false">G274-D274</f>
        <v>-2.17805298774826</v>
      </c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</row>
    <row r="275" customFormat="false" ht="18" hidden="false" customHeight="true" outlineLevel="0" collapsed="false">
      <c r="A275" s="34" t="s">
        <v>19</v>
      </c>
      <c r="B275" s="24" t="s">
        <v>75</v>
      </c>
      <c r="C275" s="58" t="n">
        <v>1.48</v>
      </c>
      <c r="D275" s="29" t="n">
        <v>100</v>
      </c>
      <c r="E275" s="54" t="n">
        <v>1.35</v>
      </c>
      <c r="F275" s="54" t="n">
        <v>1.515</v>
      </c>
      <c r="G275" s="29" t="n">
        <f aca="false">F275/E275*100</f>
        <v>112.222222222222</v>
      </c>
      <c r="H275" s="30" t="n">
        <f aca="false">F275/C275*100</f>
        <v>102.364864864865</v>
      </c>
      <c r="I275" s="31" t="n">
        <f aca="false">G275-D275</f>
        <v>12.2222222222222</v>
      </c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</row>
    <row r="276" customFormat="false" ht="18" hidden="false" customHeight="true" outlineLevel="0" collapsed="false">
      <c r="A276" s="67" t="s">
        <v>20</v>
      </c>
      <c r="B276" s="24" t="s">
        <v>75</v>
      </c>
      <c r="C276" s="58" t="n">
        <v>2.72</v>
      </c>
      <c r="D276" s="29" t="n">
        <v>100.7</v>
      </c>
      <c r="E276" s="54" t="n">
        <v>1.45</v>
      </c>
      <c r="F276" s="54" t="n">
        <v>1.6</v>
      </c>
      <c r="G276" s="29" t="n">
        <f aca="false">F276/E276*100</f>
        <v>110.344827586207</v>
      </c>
      <c r="H276" s="30" t="n">
        <f aca="false">F276/C276*100</f>
        <v>58.8235294117647</v>
      </c>
      <c r="I276" s="31" t="n">
        <f aca="false">G276-D276</f>
        <v>9.64482758620689</v>
      </c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</row>
    <row r="277" customFormat="false" ht="18" hidden="false" customHeight="true" outlineLevel="0" collapsed="false">
      <c r="A277" s="66" t="s">
        <v>21</v>
      </c>
      <c r="B277" s="24" t="s">
        <v>75</v>
      </c>
      <c r="C277" s="58" t="n">
        <v>1.83</v>
      </c>
      <c r="D277" s="29" t="n">
        <v>100.2</v>
      </c>
      <c r="E277" s="54" t="n">
        <v>1.68</v>
      </c>
      <c r="F277" s="54" t="n">
        <v>1.68</v>
      </c>
      <c r="G277" s="29" t="n">
        <f aca="false">F277/E277*100</f>
        <v>100</v>
      </c>
      <c r="H277" s="30" t="n">
        <f aca="false">F277/C277*100</f>
        <v>91.8032786885246</v>
      </c>
      <c r="I277" s="31" t="n">
        <f aca="false">G277-D277</f>
        <v>-0.200000000000003</v>
      </c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</row>
    <row r="278" customFormat="false" ht="18" hidden="false" customHeight="true" outlineLevel="0" collapsed="false">
      <c r="A278" s="34" t="s">
        <v>22</v>
      </c>
      <c r="B278" s="24" t="s">
        <v>75</v>
      </c>
      <c r="C278" s="58" t="n">
        <v>1.45</v>
      </c>
      <c r="D278" s="29" t="n">
        <v>100.7</v>
      </c>
      <c r="E278" s="54" t="n">
        <v>1.17</v>
      </c>
      <c r="F278" s="54" t="n">
        <v>1.1</v>
      </c>
      <c r="G278" s="29" t="n">
        <f aca="false">F278/E278*100</f>
        <v>94.017094017094</v>
      </c>
      <c r="H278" s="30" t="n">
        <f aca="false">F278/C278*100</f>
        <v>75.8620689655173</v>
      </c>
      <c r="I278" s="31" t="n">
        <f aca="false">G278-D278</f>
        <v>-6.68290598290598</v>
      </c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</row>
    <row r="279" customFormat="false" ht="18" hidden="false" customHeight="true" outlineLevel="0" collapsed="false">
      <c r="A279" s="66" t="s">
        <v>23</v>
      </c>
      <c r="B279" s="24" t="s">
        <v>75</v>
      </c>
      <c r="C279" s="58" t="n">
        <v>2.3</v>
      </c>
      <c r="D279" s="29" t="n">
        <v>100</v>
      </c>
      <c r="E279" s="54" t="n">
        <v>2.14</v>
      </c>
      <c r="F279" s="54" t="n">
        <v>2.32</v>
      </c>
      <c r="G279" s="29" t="n">
        <f aca="false">F279/E279*100</f>
        <v>108.411214953271</v>
      </c>
      <c r="H279" s="30" t="n">
        <f aca="false">F279/C279*100</f>
        <v>100.869565217391</v>
      </c>
      <c r="I279" s="31" t="n">
        <f aca="false">G279-D279</f>
        <v>8.41121495327101</v>
      </c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</row>
    <row r="280" customFormat="false" ht="18" hidden="false" customHeight="true" outlineLevel="0" collapsed="false">
      <c r="A280" s="34" t="s">
        <v>24</v>
      </c>
      <c r="B280" s="24" t="s">
        <v>75</v>
      </c>
      <c r="C280" s="58" t="n">
        <v>2.15</v>
      </c>
      <c r="D280" s="29" t="n">
        <v>100</v>
      </c>
      <c r="E280" s="54" t="n">
        <v>1.93</v>
      </c>
      <c r="F280" s="54" t="n">
        <v>2.102</v>
      </c>
      <c r="G280" s="29" t="n">
        <f aca="false">F280/E280*100</f>
        <v>108.911917098446</v>
      </c>
      <c r="H280" s="30" t="n">
        <f aca="false">F280/C280*100</f>
        <v>97.7674418604651</v>
      </c>
      <c r="I280" s="31" t="n">
        <f aca="false">G280-D280</f>
        <v>8.91191709844559</v>
      </c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</row>
    <row r="281" customFormat="false" ht="18" hidden="false" customHeight="true" outlineLevel="0" collapsed="false">
      <c r="A281" s="66" t="s">
        <v>25</v>
      </c>
      <c r="B281" s="24" t="s">
        <v>75</v>
      </c>
      <c r="C281" s="58" t="n">
        <v>2.92</v>
      </c>
      <c r="D281" s="29" t="n">
        <v>100</v>
      </c>
      <c r="E281" s="54" t="n">
        <v>2.83</v>
      </c>
      <c r="F281" s="54" t="n">
        <v>2.9</v>
      </c>
      <c r="G281" s="29" t="n">
        <f aca="false">F281/E281*100</f>
        <v>102.473498233216</v>
      </c>
      <c r="H281" s="30" t="n">
        <f aca="false">F281/C281*100</f>
        <v>99.3150684931507</v>
      </c>
      <c r="I281" s="31" t="n">
        <f aca="false">G281-D281</f>
        <v>2.47349823321554</v>
      </c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</row>
    <row r="282" customFormat="false" ht="18" hidden="false" customHeight="true" outlineLevel="0" collapsed="false">
      <c r="A282" s="35" t="s">
        <v>26</v>
      </c>
      <c r="B282" s="24" t="s">
        <v>75</v>
      </c>
      <c r="C282" s="58" t="n">
        <v>1.6</v>
      </c>
      <c r="D282" s="29" t="n">
        <v>100</v>
      </c>
      <c r="E282" s="54" t="n">
        <v>1.37</v>
      </c>
      <c r="F282" s="54" t="n">
        <v>1.52</v>
      </c>
      <c r="G282" s="29" t="n">
        <f aca="false">F282/E282*100</f>
        <v>110.948905109489</v>
      </c>
      <c r="H282" s="30" t="n">
        <f aca="false">F282/C282*100</f>
        <v>95</v>
      </c>
      <c r="I282" s="31" t="n">
        <f aca="false">G282-D282</f>
        <v>10.948905109489</v>
      </c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</row>
    <row r="283" customFormat="false" ht="18" hidden="false" customHeight="true" outlineLevel="0" collapsed="false">
      <c r="A283" s="66" t="s">
        <v>27</v>
      </c>
      <c r="B283" s="24" t="s">
        <v>75</v>
      </c>
      <c r="C283" s="58" t="n">
        <v>1.95</v>
      </c>
      <c r="D283" s="29" t="n">
        <v>97.5</v>
      </c>
      <c r="E283" s="54" t="n">
        <v>1.72</v>
      </c>
      <c r="F283" s="54" t="n">
        <v>1.7</v>
      </c>
      <c r="G283" s="29" t="n">
        <f aca="false">F283/E283*100</f>
        <v>98.8372093023256</v>
      </c>
      <c r="H283" s="30" t="n">
        <f aca="false">F283/C283*100</f>
        <v>87.1794871794872</v>
      </c>
      <c r="I283" s="31" t="n">
        <f aca="false">G283-D283</f>
        <v>1.33720930232558</v>
      </c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</row>
    <row r="284" customFormat="false" ht="18" hidden="false" customHeight="true" outlineLevel="0" collapsed="false">
      <c r="A284" s="66" t="s">
        <v>28</v>
      </c>
      <c r="B284" s="24" t="s">
        <v>75</v>
      </c>
      <c r="C284" s="58" t="n">
        <v>3</v>
      </c>
      <c r="D284" s="29" t="n">
        <v>100</v>
      </c>
      <c r="E284" s="54" t="n">
        <v>3.009</v>
      </c>
      <c r="F284" s="54" t="n">
        <v>2.36</v>
      </c>
      <c r="G284" s="29" t="n">
        <f aca="false">F284/E284*100</f>
        <v>78.4313725490196</v>
      </c>
      <c r="H284" s="30" t="n">
        <f aca="false">F284/C284*100</f>
        <v>78.6666666666667</v>
      </c>
      <c r="I284" s="31" t="n">
        <f aca="false">G284-D284</f>
        <v>-21.5686274509804</v>
      </c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</row>
    <row r="285" customFormat="false" ht="18" hidden="false" customHeight="true" outlineLevel="0" collapsed="false">
      <c r="A285" s="66" t="s">
        <v>29</v>
      </c>
      <c r="B285" s="24" t="s">
        <v>75</v>
      </c>
      <c r="C285" s="58" t="n">
        <v>2.2</v>
      </c>
      <c r="D285" s="29" t="n">
        <v>275</v>
      </c>
      <c r="E285" s="54" t="n">
        <v>2.71</v>
      </c>
      <c r="F285" s="54" t="n">
        <v>2.31</v>
      </c>
      <c r="G285" s="29" t="n">
        <f aca="false">F285/E285*100</f>
        <v>85.239852398524</v>
      </c>
      <c r="H285" s="30" t="n">
        <f aca="false">F285/C285*100</f>
        <v>105</v>
      </c>
      <c r="I285" s="31" t="n">
        <f aca="false">G285-D285</f>
        <v>-189.760147601476</v>
      </c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</row>
    <row r="286" customFormat="false" ht="18" hidden="false" customHeight="true" outlineLevel="0" collapsed="false">
      <c r="A286" s="66" t="s">
        <v>30</v>
      </c>
      <c r="B286" s="24" t="s">
        <v>75</v>
      </c>
      <c r="C286" s="58" t="n">
        <v>2.4</v>
      </c>
      <c r="D286" s="29" t="n">
        <v>100</v>
      </c>
      <c r="E286" s="54" t="n">
        <v>1.25</v>
      </c>
      <c r="F286" s="54" t="n">
        <v>1.1</v>
      </c>
      <c r="G286" s="29" t="n">
        <f aca="false">F286/E286*100</f>
        <v>88</v>
      </c>
      <c r="H286" s="30" t="n">
        <f aca="false">F286/C286*100</f>
        <v>45.8333333333333</v>
      </c>
      <c r="I286" s="31" t="n">
        <f aca="false">G286-D286</f>
        <v>-12</v>
      </c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</row>
    <row r="287" customFormat="false" ht="58.5" hidden="false" customHeight="true" outlineLevel="0" collapsed="false">
      <c r="A287" s="65" t="s">
        <v>76</v>
      </c>
      <c r="B287" s="24"/>
      <c r="C287" s="42"/>
      <c r="D287" s="25"/>
      <c r="E287" s="28"/>
      <c r="F287" s="28"/>
      <c r="G287" s="28"/>
      <c r="H287" s="30"/>
      <c r="I287" s="44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</row>
    <row r="288" customFormat="false" ht="17.25" hidden="false" customHeight="true" outlineLevel="0" collapsed="false">
      <c r="A288" s="16" t="s">
        <v>77</v>
      </c>
      <c r="B288" s="59" t="s">
        <v>78</v>
      </c>
      <c r="C288" s="69" t="n">
        <f aca="false">SUM(C289:C300)</f>
        <v>9349</v>
      </c>
      <c r="D288" s="20" t="n">
        <v>101.1</v>
      </c>
      <c r="E288" s="69" t="n">
        <f aca="false">SUM(E289:E300)</f>
        <v>7768</v>
      </c>
      <c r="F288" s="69" t="n">
        <f aca="false">SUM(F289:F300)</f>
        <v>8128</v>
      </c>
      <c r="G288" s="20" t="n">
        <f aca="false">F288/E288*100</f>
        <v>104.634397528321</v>
      </c>
      <c r="H288" s="21" t="n">
        <f aca="false">F288/C288*100</f>
        <v>86.9397796555781</v>
      </c>
      <c r="I288" s="22" t="n">
        <f aca="false">G288-D288</f>
        <v>3.53439752832132</v>
      </c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</row>
    <row r="289" customFormat="false" ht="17.25" hidden="false" customHeight="true" outlineLevel="0" collapsed="false">
      <c r="A289" s="34" t="s">
        <v>19</v>
      </c>
      <c r="B289" s="11" t="s">
        <v>78</v>
      </c>
      <c r="C289" s="70" t="n">
        <v>1763</v>
      </c>
      <c r="D289" s="29" t="n">
        <v>93.5</v>
      </c>
      <c r="E289" s="40" t="n">
        <v>1120</v>
      </c>
      <c r="F289" s="40" t="n">
        <v>1120</v>
      </c>
      <c r="G289" s="29" t="n">
        <f aca="false">F289/E289*100</f>
        <v>100</v>
      </c>
      <c r="H289" s="30" t="n">
        <f aca="false">F289/C289*100</f>
        <v>63.5280771412365</v>
      </c>
      <c r="I289" s="31" t="n">
        <f aca="false">G289-D289</f>
        <v>6.5</v>
      </c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</row>
    <row r="290" customFormat="false" ht="17.25" hidden="false" customHeight="true" outlineLevel="0" collapsed="false">
      <c r="A290" s="67" t="s">
        <v>20</v>
      </c>
      <c r="B290" s="11" t="s">
        <v>78</v>
      </c>
      <c r="C290" s="70" t="n">
        <v>205</v>
      </c>
      <c r="D290" s="29" t="n">
        <v>101.9</v>
      </c>
      <c r="E290" s="40" t="n">
        <v>101</v>
      </c>
      <c r="F290" s="40" t="n">
        <v>101</v>
      </c>
      <c r="G290" s="29" t="n">
        <f aca="false">F290/E290*100</f>
        <v>100</v>
      </c>
      <c r="H290" s="30" t="n">
        <f aca="false">F290/C290*100</f>
        <v>49.2682926829268</v>
      </c>
      <c r="I290" s="31" t="n">
        <f aca="false">G290-D290</f>
        <v>-1.90000000000001</v>
      </c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</row>
    <row r="291" customFormat="false" ht="17.25" hidden="false" customHeight="true" outlineLevel="0" collapsed="false">
      <c r="A291" s="66" t="s">
        <v>21</v>
      </c>
      <c r="B291" s="11" t="s">
        <v>78</v>
      </c>
      <c r="C291" s="70" t="n">
        <v>1185</v>
      </c>
      <c r="D291" s="29" t="n">
        <v>103.7</v>
      </c>
      <c r="E291" s="40" t="n">
        <v>1087</v>
      </c>
      <c r="F291" s="40" t="n">
        <v>1087</v>
      </c>
      <c r="G291" s="29" t="n">
        <f aca="false">F291/E291*100</f>
        <v>100</v>
      </c>
      <c r="H291" s="30" t="n">
        <f aca="false">F291/C291*100</f>
        <v>91.7299578059072</v>
      </c>
      <c r="I291" s="31" t="n">
        <f aca="false">G291-D291</f>
        <v>-3.7</v>
      </c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</row>
    <row r="292" customFormat="false" ht="17.25" hidden="false" customHeight="true" outlineLevel="0" collapsed="false">
      <c r="A292" s="34" t="s">
        <v>22</v>
      </c>
      <c r="B292" s="11" t="s">
        <v>78</v>
      </c>
      <c r="C292" s="70" t="n">
        <v>48</v>
      </c>
      <c r="D292" s="29" t="n">
        <v>100</v>
      </c>
      <c r="E292" s="40" t="n">
        <v>29</v>
      </c>
      <c r="F292" s="40" t="n">
        <v>29</v>
      </c>
      <c r="G292" s="29" t="n">
        <f aca="false">F292/E292*100</f>
        <v>100</v>
      </c>
      <c r="H292" s="30" t="n">
        <f aca="false">F292/C292*100</f>
        <v>60.4166666666667</v>
      </c>
      <c r="I292" s="31" t="n">
        <f aca="false">G292-D292</f>
        <v>0</v>
      </c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</row>
    <row r="293" customFormat="false" ht="17.25" hidden="false" customHeight="true" outlineLevel="0" collapsed="false">
      <c r="A293" s="66" t="s">
        <v>23</v>
      </c>
      <c r="B293" s="11" t="s">
        <v>78</v>
      </c>
      <c r="C293" s="70" t="n">
        <v>856</v>
      </c>
      <c r="D293" s="29" t="n">
        <v>100</v>
      </c>
      <c r="E293" s="40" t="n">
        <v>635</v>
      </c>
      <c r="F293" s="40" t="n">
        <v>823</v>
      </c>
      <c r="G293" s="29" t="n">
        <f aca="false">F293/E293*100</f>
        <v>129.606299212598</v>
      </c>
      <c r="H293" s="30" t="n">
        <f aca="false">F293/C293*100</f>
        <v>96.1448598130841</v>
      </c>
      <c r="I293" s="31" t="n">
        <f aca="false">G293-D293</f>
        <v>29.6062992125984</v>
      </c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</row>
    <row r="294" customFormat="false" ht="17.25" hidden="false" customHeight="true" outlineLevel="0" collapsed="false">
      <c r="A294" s="34" t="s">
        <v>24</v>
      </c>
      <c r="B294" s="11" t="s">
        <v>78</v>
      </c>
      <c r="C294" s="70" t="n">
        <v>681</v>
      </c>
      <c r="D294" s="29" t="n">
        <v>100</v>
      </c>
      <c r="E294" s="40" t="n">
        <v>780</v>
      </c>
      <c r="F294" s="40" t="n">
        <v>780</v>
      </c>
      <c r="G294" s="29" t="n">
        <f aca="false">F294/E294*100</f>
        <v>100</v>
      </c>
      <c r="H294" s="30" t="n">
        <f aca="false">F294/C294*100</f>
        <v>114.537444933921</v>
      </c>
      <c r="I294" s="31" t="n">
        <f aca="false">G294-D294</f>
        <v>0</v>
      </c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</row>
    <row r="295" customFormat="false" ht="17.25" hidden="false" customHeight="true" outlineLevel="0" collapsed="false">
      <c r="A295" s="66" t="s">
        <v>25</v>
      </c>
      <c r="B295" s="11" t="s">
        <v>78</v>
      </c>
      <c r="C295" s="70" t="n">
        <v>549</v>
      </c>
      <c r="D295" s="29" t="n">
        <v>100</v>
      </c>
      <c r="E295" s="40" t="n">
        <v>645</v>
      </c>
      <c r="F295" s="40" t="n">
        <v>760</v>
      </c>
      <c r="G295" s="29" t="n">
        <f aca="false">F295/E295*100</f>
        <v>117.829457364341</v>
      </c>
      <c r="H295" s="30" t="n">
        <f aca="false">F295/C295*100</f>
        <v>138.433515482696</v>
      </c>
      <c r="I295" s="31" t="n">
        <f aca="false">G295-D295</f>
        <v>17.8294573643411</v>
      </c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</row>
    <row r="296" customFormat="false" ht="17.25" hidden="false" customHeight="true" outlineLevel="0" collapsed="false">
      <c r="A296" s="35" t="s">
        <v>26</v>
      </c>
      <c r="B296" s="11" t="s">
        <v>78</v>
      </c>
      <c r="C296" s="70" t="n">
        <v>95</v>
      </c>
      <c r="D296" s="29" t="n">
        <v>105.6</v>
      </c>
      <c r="E296" s="40" t="n">
        <v>50</v>
      </c>
      <c r="F296" s="40" t="n">
        <v>60</v>
      </c>
      <c r="G296" s="29" t="n">
        <f aca="false">F296/E296*100</f>
        <v>120</v>
      </c>
      <c r="H296" s="30" t="n">
        <f aca="false">F296/C296*100</f>
        <v>63.1578947368421</v>
      </c>
      <c r="I296" s="31" t="n">
        <f aca="false">G296-D296</f>
        <v>14.4</v>
      </c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</row>
    <row r="297" customFormat="false" ht="17.25" hidden="false" customHeight="true" outlineLevel="0" collapsed="false">
      <c r="A297" s="66" t="s">
        <v>27</v>
      </c>
      <c r="B297" s="11" t="s">
        <v>78</v>
      </c>
      <c r="C297" s="70" t="n">
        <v>1071</v>
      </c>
      <c r="D297" s="29" t="n">
        <v>100</v>
      </c>
      <c r="E297" s="40" t="n">
        <v>1309</v>
      </c>
      <c r="F297" s="40" t="n">
        <v>1100</v>
      </c>
      <c r="G297" s="29" t="n">
        <f aca="false">F297/E297*100</f>
        <v>84.0336134453782</v>
      </c>
      <c r="H297" s="30" t="n">
        <f aca="false">F297/C297*100</f>
        <v>102.707749766573</v>
      </c>
      <c r="I297" s="31" t="n">
        <f aca="false">G297-D297</f>
        <v>-15.9663865546218</v>
      </c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</row>
    <row r="298" customFormat="false" ht="17.25" hidden="false" customHeight="true" outlineLevel="0" collapsed="false">
      <c r="A298" s="66" t="s">
        <v>28</v>
      </c>
      <c r="B298" s="11" t="s">
        <v>78</v>
      </c>
      <c r="C298" s="70" t="n">
        <v>1010</v>
      </c>
      <c r="D298" s="29" t="n">
        <v>102.02</v>
      </c>
      <c r="E298" s="40" t="n">
        <v>987</v>
      </c>
      <c r="F298" s="40" t="n">
        <v>1200</v>
      </c>
      <c r="G298" s="29" t="n">
        <f aca="false">F298/E298*100</f>
        <v>121.580547112462</v>
      </c>
      <c r="H298" s="30" t="n">
        <f aca="false">F298/C298*100</f>
        <v>118.811881188119</v>
      </c>
      <c r="I298" s="31" t="n">
        <f aca="false">G298-D298</f>
        <v>19.560547112462</v>
      </c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</row>
    <row r="299" customFormat="false" ht="17.25" hidden="false" customHeight="true" outlineLevel="0" collapsed="false">
      <c r="A299" s="66" t="s">
        <v>29</v>
      </c>
      <c r="B299" s="11" t="s">
        <v>78</v>
      </c>
      <c r="C299" s="70" t="n">
        <v>1572</v>
      </c>
      <c r="D299" s="29" t="n">
        <v>101.3</v>
      </c>
      <c r="E299" s="40" t="n">
        <v>726</v>
      </c>
      <c r="F299" s="40" t="n">
        <v>868</v>
      </c>
      <c r="G299" s="29" t="n">
        <f aca="false">F299/E299*100</f>
        <v>119.559228650138</v>
      </c>
      <c r="H299" s="30" t="n">
        <f aca="false">F299/C299*100</f>
        <v>55.2162849872774</v>
      </c>
      <c r="I299" s="31" t="n">
        <f aca="false">G299-D299</f>
        <v>18.2592286501378</v>
      </c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</row>
    <row r="300" customFormat="false" ht="17.25" hidden="false" customHeight="true" outlineLevel="0" collapsed="false">
      <c r="A300" s="66" t="s">
        <v>30</v>
      </c>
      <c r="B300" s="11" t="s">
        <v>78</v>
      </c>
      <c r="C300" s="70" t="n">
        <v>314</v>
      </c>
      <c r="D300" s="29" t="n">
        <v>83.07</v>
      </c>
      <c r="E300" s="40" t="n">
        <v>299</v>
      </c>
      <c r="F300" s="40" t="n">
        <v>200</v>
      </c>
      <c r="G300" s="29" t="n">
        <f aca="false">F300/E300*100</f>
        <v>66.8896321070234</v>
      </c>
      <c r="H300" s="30" t="n">
        <f aca="false">F300/C300*100</f>
        <v>63.6942675159236</v>
      </c>
      <c r="I300" s="31" t="n">
        <f aca="false">G300-D300</f>
        <v>-16.1803678929766</v>
      </c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</row>
    <row r="301" s="75" customFormat="true" ht="17.25" hidden="false" customHeight="true" outlineLevel="0" collapsed="false">
      <c r="A301" s="71" t="s">
        <v>79</v>
      </c>
      <c r="B301" s="53"/>
      <c r="C301" s="72"/>
      <c r="D301" s="40"/>
      <c r="E301" s="72"/>
      <c r="F301" s="72"/>
      <c r="G301" s="40"/>
      <c r="H301" s="56"/>
      <c r="I301" s="73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</row>
    <row r="302" customFormat="false" ht="17.25" hidden="false" customHeight="true" outlineLevel="0" collapsed="false">
      <c r="A302" s="16" t="s">
        <v>80</v>
      </c>
      <c r="B302" s="59" t="s">
        <v>78</v>
      </c>
      <c r="C302" s="69" t="n">
        <f aca="false">SUM(C303:C314)</f>
        <v>4309</v>
      </c>
      <c r="D302" s="20" t="n">
        <v>111.1</v>
      </c>
      <c r="E302" s="69" t="n">
        <f aca="false">SUM(E303:E314)</f>
        <v>3663</v>
      </c>
      <c r="F302" s="69" t="n">
        <f aca="false">SUM(F303:F314)</f>
        <v>3646</v>
      </c>
      <c r="G302" s="20" t="n">
        <f aca="false">F302/E302*100</f>
        <v>99.5358995358996</v>
      </c>
      <c r="H302" s="21" t="n">
        <f aca="false">F302/C302*100</f>
        <v>84.6135994430262</v>
      </c>
      <c r="I302" s="22" t="n">
        <f aca="false">G302-D302</f>
        <v>-11.5641004641004</v>
      </c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</row>
    <row r="303" customFormat="false" ht="17.25" hidden="false" customHeight="true" outlineLevel="0" collapsed="false">
      <c r="A303" s="34" t="s">
        <v>19</v>
      </c>
      <c r="B303" s="11" t="s">
        <v>78</v>
      </c>
      <c r="C303" s="70" t="n">
        <v>632</v>
      </c>
      <c r="D303" s="29" t="n">
        <v>92.5</v>
      </c>
      <c r="E303" s="40" t="n">
        <v>641</v>
      </c>
      <c r="F303" s="40" t="n">
        <v>304</v>
      </c>
      <c r="G303" s="29" t="n">
        <f aca="false">F303/E303*100</f>
        <v>47.4258970358814</v>
      </c>
      <c r="H303" s="30" t="n">
        <f aca="false">F303/C303*100</f>
        <v>48.1012658227848</v>
      </c>
      <c r="I303" s="31" t="n">
        <f aca="false">G303-D303</f>
        <v>-45.0741029641186</v>
      </c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</row>
    <row r="304" customFormat="false" ht="17.25" hidden="false" customHeight="true" outlineLevel="0" collapsed="false">
      <c r="A304" s="67" t="s">
        <v>20</v>
      </c>
      <c r="B304" s="11" t="s">
        <v>78</v>
      </c>
      <c r="C304" s="70" t="n">
        <v>85</v>
      </c>
      <c r="D304" s="29" t="n">
        <v>100</v>
      </c>
      <c r="E304" s="40" t="n">
        <v>35</v>
      </c>
      <c r="F304" s="40" t="n">
        <v>75</v>
      </c>
      <c r="G304" s="29" t="n">
        <f aca="false">F304/E304*100</f>
        <v>214.285714285714</v>
      </c>
      <c r="H304" s="30" t="n">
        <f aca="false">F304/C304*100</f>
        <v>88.2352941176471</v>
      </c>
      <c r="I304" s="31" t="n">
        <f aca="false">G304-D304</f>
        <v>114.285714285714</v>
      </c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</row>
    <row r="305" customFormat="false" ht="17.25" hidden="false" customHeight="true" outlineLevel="0" collapsed="false">
      <c r="A305" s="66" t="s">
        <v>21</v>
      </c>
      <c r="B305" s="11" t="s">
        <v>78</v>
      </c>
      <c r="C305" s="70" t="n">
        <v>350</v>
      </c>
      <c r="D305" s="29" t="n">
        <v>106</v>
      </c>
      <c r="E305" s="40" t="n">
        <v>75</v>
      </c>
      <c r="F305" s="40" t="n">
        <v>290</v>
      </c>
      <c r="G305" s="29" t="n">
        <f aca="false">F305/E305*100</f>
        <v>386.666666666667</v>
      </c>
      <c r="H305" s="30" t="n">
        <f aca="false">F305/C305*100</f>
        <v>82.8571428571429</v>
      </c>
      <c r="I305" s="31" t="n">
        <f aca="false">G305-D305</f>
        <v>280.666666666667</v>
      </c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</row>
    <row r="306" customFormat="false" ht="17.25" hidden="false" customHeight="true" outlineLevel="0" collapsed="false">
      <c r="A306" s="34" t="s">
        <v>22</v>
      </c>
      <c r="B306" s="11" t="s">
        <v>78</v>
      </c>
      <c r="C306" s="70" t="n">
        <v>43</v>
      </c>
      <c r="D306" s="29" t="n">
        <v>110.5</v>
      </c>
      <c r="E306" s="40" t="n">
        <v>61</v>
      </c>
      <c r="F306" s="40" t="n">
        <v>53</v>
      </c>
      <c r="G306" s="29" t="n">
        <f aca="false">F306/E306*100</f>
        <v>86.8852459016393</v>
      </c>
      <c r="H306" s="30" t="n">
        <f aca="false">F306/C306*100</f>
        <v>123.255813953488</v>
      </c>
      <c r="I306" s="31" t="n">
        <f aca="false">G306-D306</f>
        <v>-23.6147540983607</v>
      </c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</row>
    <row r="307" customFormat="false" ht="17.25" hidden="false" customHeight="true" outlineLevel="0" collapsed="false">
      <c r="A307" s="66" t="s">
        <v>23</v>
      </c>
      <c r="B307" s="11" t="s">
        <v>78</v>
      </c>
      <c r="C307" s="70" t="n">
        <v>340</v>
      </c>
      <c r="D307" s="29" t="n">
        <v>100</v>
      </c>
      <c r="E307" s="40" t="n">
        <v>331</v>
      </c>
      <c r="F307" s="40" t="n">
        <v>365</v>
      </c>
      <c r="G307" s="29" t="n">
        <f aca="false">F307/E307*100</f>
        <v>110.271903323263</v>
      </c>
      <c r="H307" s="30" t="n">
        <f aca="false">F307/C307*100</f>
        <v>107.352941176471</v>
      </c>
      <c r="I307" s="31" t="n">
        <f aca="false">G307-D307</f>
        <v>10.2719033232628</v>
      </c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</row>
    <row r="308" customFormat="false" ht="17.25" hidden="false" customHeight="true" outlineLevel="0" collapsed="false">
      <c r="A308" s="34" t="s">
        <v>24</v>
      </c>
      <c r="B308" s="11" t="s">
        <v>78</v>
      </c>
      <c r="C308" s="70" t="n">
        <v>457</v>
      </c>
      <c r="D308" s="29" t="n">
        <v>41.9</v>
      </c>
      <c r="E308" s="40" t="n">
        <v>615</v>
      </c>
      <c r="F308" s="40" t="n">
        <v>375</v>
      </c>
      <c r="G308" s="29" t="n">
        <f aca="false">F308/E308*100</f>
        <v>60.9756097560976</v>
      </c>
      <c r="H308" s="30" t="n">
        <f aca="false">F308/C308*100</f>
        <v>82.0568927789934</v>
      </c>
      <c r="I308" s="31" t="n">
        <f aca="false">G308-D308</f>
        <v>19.0756097560976</v>
      </c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</row>
    <row r="309" customFormat="false" ht="17.25" hidden="false" customHeight="true" outlineLevel="0" collapsed="false">
      <c r="A309" s="66" t="s">
        <v>25</v>
      </c>
      <c r="B309" s="11" t="s">
        <v>78</v>
      </c>
      <c r="C309" s="70" t="n">
        <v>387</v>
      </c>
      <c r="D309" s="29" t="n">
        <v>100</v>
      </c>
      <c r="E309" s="40" t="n">
        <v>531</v>
      </c>
      <c r="F309" s="40" t="n">
        <v>470</v>
      </c>
      <c r="G309" s="29" t="n">
        <f aca="false">F309/E309*100</f>
        <v>88.5122410546139</v>
      </c>
      <c r="H309" s="30" t="n">
        <f aca="false">F309/C309*100</f>
        <v>121.447028423773</v>
      </c>
      <c r="I309" s="31" t="n">
        <f aca="false">G309-D309</f>
        <v>-11.4877589453861</v>
      </c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</row>
    <row r="310" customFormat="false" ht="17.25" hidden="false" customHeight="true" outlineLevel="0" collapsed="false">
      <c r="A310" s="35" t="s">
        <v>26</v>
      </c>
      <c r="B310" s="11" t="s">
        <v>78</v>
      </c>
      <c r="C310" s="70" t="n">
        <v>88</v>
      </c>
      <c r="D310" s="29" t="n">
        <v>100</v>
      </c>
      <c r="E310" s="40" t="n">
        <v>78</v>
      </c>
      <c r="F310" s="40" t="n">
        <v>100</v>
      </c>
      <c r="G310" s="29" t="n">
        <f aca="false">F310/E310*100</f>
        <v>128.205128205128</v>
      </c>
      <c r="H310" s="30" t="n">
        <f aca="false">F310/C310*100</f>
        <v>113.636363636364</v>
      </c>
      <c r="I310" s="31" t="n">
        <f aca="false">G310-D310</f>
        <v>28.2051282051282</v>
      </c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</row>
    <row r="311" customFormat="false" ht="17.25" hidden="false" customHeight="true" outlineLevel="0" collapsed="false">
      <c r="A311" s="66" t="s">
        <v>27</v>
      </c>
      <c r="B311" s="11" t="s">
        <v>78</v>
      </c>
      <c r="C311" s="70" t="n">
        <v>429</v>
      </c>
      <c r="D311" s="29" t="n">
        <v>100.2</v>
      </c>
      <c r="E311" s="40" t="n">
        <v>587</v>
      </c>
      <c r="F311" s="40" t="n">
        <v>317</v>
      </c>
      <c r="G311" s="29" t="n">
        <f aca="false">F311/E311*100</f>
        <v>54.0034071550256</v>
      </c>
      <c r="H311" s="30" t="n">
        <f aca="false">F311/C311*100</f>
        <v>73.8927738927739</v>
      </c>
      <c r="I311" s="31" t="n">
        <f aca="false">G311-D311</f>
        <v>-46.1965928449745</v>
      </c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</row>
    <row r="312" customFormat="false" ht="17.25" hidden="false" customHeight="true" outlineLevel="0" collapsed="false">
      <c r="A312" s="66" t="s">
        <v>28</v>
      </c>
      <c r="B312" s="11" t="s">
        <v>78</v>
      </c>
      <c r="C312" s="70" t="n">
        <v>198</v>
      </c>
      <c r="D312" s="29" t="n">
        <v>104.93</v>
      </c>
      <c r="E312" s="40" t="n">
        <v>328</v>
      </c>
      <c r="F312" s="40" t="n">
        <v>175</v>
      </c>
      <c r="G312" s="29" t="n">
        <f aca="false">F312/E312*100</f>
        <v>53.3536585365854</v>
      </c>
      <c r="H312" s="30" t="n">
        <f aca="false">F312/C312*100</f>
        <v>88.3838383838384</v>
      </c>
      <c r="I312" s="31" t="n">
        <f aca="false">G312-D312</f>
        <v>-51.5763414634146</v>
      </c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</row>
    <row r="313" customFormat="false" ht="17.25" hidden="false" customHeight="true" outlineLevel="0" collapsed="false">
      <c r="A313" s="66" t="s">
        <v>29</v>
      </c>
      <c r="B313" s="11" t="s">
        <v>78</v>
      </c>
      <c r="C313" s="70" t="n">
        <v>1050</v>
      </c>
      <c r="D313" s="29" t="n">
        <v>102</v>
      </c>
      <c r="E313" s="40" t="n">
        <v>223</v>
      </c>
      <c r="F313" s="40" t="n">
        <v>1098</v>
      </c>
      <c r="G313" s="29" t="n">
        <f aca="false">F313/E313*100</f>
        <v>492.37668161435</v>
      </c>
      <c r="H313" s="30" t="n">
        <f aca="false">F313/C313*100</f>
        <v>104.571428571429</v>
      </c>
      <c r="I313" s="31" t="n">
        <f aca="false">G313-D313</f>
        <v>390.37668161435</v>
      </c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</row>
    <row r="314" customFormat="false" ht="17.25" hidden="false" customHeight="true" outlineLevel="0" collapsed="false">
      <c r="A314" s="66" t="s">
        <v>30</v>
      </c>
      <c r="B314" s="11" t="s">
        <v>78</v>
      </c>
      <c r="C314" s="70" t="n">
        <v>250</v>
      </c>
      <c r="D314" s="29" t="n">
        <v>108.7</v>
      </c>
      <c r="E314" s="40" t="n">
        <v>158</v>
      </c>
      <c r="F314" s="40" t="n">
        <v>24</v>
      </c>
      <c r="G314" s="29" t="n">
        <f aca="false">F314/E314*100</f>
        <v>15.1898734177215</v>
      </c>
      <c r="H314" s="30" t="n">
        <f aca="false">F314/C314*100</f>
        <v>9.6</v>
      </c>
      <c r="I314" s="31" t="n">
        <f aca="false">G314-D314</f>
        <v>-93.5101265822785</v>
      </c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</row>
    <row r="315" customFormat="false" ht="17.25" hidden="false" customHeight="true" outlineLevel="0" collapsed="false">
      <c r="A315" s="16" t="s">
        <v>81</v>
      </c>
      <c r="B315" s="59" t="s">
        <v>78</v>
      </c>
      <c r="C315" s="69" t="n">
        <v>0</v>
      </c>
      <c r="D315" s="20" t="n">
        <v>100</v>
      </c>
      <c r="E315" s="69" t="n">
        <f aca="false">SUM(E316:E316)</f>
        <v>192</v>
      </c>
      <c r="F315" s="69" t="n">
        <f aca="false">SUM(F316:F316)</f>
        <v>276</v>
      </c>
      <c r="G315" s="20" t="n">
        <f aca="false">F315/E315*100</f>
        <v>143.75</v>
      </c>
      <c r="H315" s="21" t="s">
        <v>34</v>
      </c>
      <c r="I315" s="22" t="n">
        <f aca="false">G315-D315</f>
        <v>43.75</v>
      </c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</row>
    <row r="316" customFormat="false" ht="17.25" hidden="false" customHeight="true" outlineLevel="0" collapsed="false">
      <c r="A316" s="66" t="s">
        <v>23</v>
      </c>
      <c r="B316" s="11" t="s">
        <v>78</v>
      </c>
      <c r="C316" s="70" t="n">
        <v>0</v>
      </c>
      <c r="D316" s="29" t="n">
        <v>100</v>
      </c>
      <c r="E316" s="76" t="n">
        <v>192</v>
      </c>
      <c r="F316" s="76" t="n">
        <v>276</v>
      </c>
      <c r="G316" s="29" t="n">
        <f aca="false">F316/E316*100</f>
        <v>143.75</v>
      </c>
      <c r="H316" s="30" t="s">
        <v>34</v>
      </c>
      <c r="I316" s="31" t="n">
        <f aca="false">G316-D316</f>
        <v>43.75</v>
      </c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</row>
    <row r="317" customFormat="false" ht="17.25" hidden="false" customHeight="true" outlineLevel="0" collapsed="false">
      <c r="A317" s="16" t="s">
        <v>82</v>
      </c>
      <c r="B317" s="59" t="s">
        <v>78</v>
      </c>
      <c r="C317" s="69" t="n">
        <f aca="false">SUM(C318:C329)</f>
        <v>3400</v>
      </c>
      <c r="D317" s="20" t="n">
        <v>103</v>
      </c>
      <c r="E317" s="69" t="n">
        <f aca="false">SUM(E318:E329)</f>
        <v>6107</v>
      </c>
      <c r="F317" s="69" t="n">
        <f aca="false">SUM(F318:F329)</f>
        <v>6230</v>
      </c>
      <c r="G317" s="20" t="n">
        <f aca="false">F317/E317*100</f>
        <v>102.014082200753</v>
      </c>
      <c r="H317" s="21" t="n">
        <f aca="false">F317/C317*100</f>
        <v>183.235294117647</v>
      </c>
      <c r="I317" s="22" t="n">
        <f aca="false">G317-D317</f>
        <v>-0.985917799246764</v>
      </c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</row>
    <row r="318" customFormat="false" ht="17.25" hidden="false" customHeight="true" outlineLevel="0" collapsed="false">
      <c r="A318" s="34" t="s">
        <v>19</v>
      </c>
      <c r="B318" s="11" t="s">
        <v>78</v>
      </c>
      <c r="C318" s="70" t="n">
        <v>186</v>
      </c>
      <c r="D318" s="29" t="n">
        <v>100</v>
      </c>
      <c r="E318" s="40" t="n">
        <v>213</v>
      </c>
      <c r="F318" s="40" t="n">
        <v>313</v>
      </c>
      <c r="G318" s="29" t="n">
        <f aca="false">F318/E318*100</f>
        <v>146.948356807512</v>
      </c>
      <c r="H318" s="30" t="n">
        <f aca="false">F318/C318*100</f>
        <v>168.279569892473</v>
      </c>
      <c r="I318" s="31" t="n">
        <f aca="false">G318-D318</f>
        <v>46.9483568075117</v>
      </c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</row>
    <row r="319" customFormat="false" ht="17.25" hidden="false" customHeight="true" outlineLevel="0" collapsed="false">
      <c r="A319" s="67" t="s">
        <v>20</v>
      </c>
      <c r="B319" s="11" t="s">
        <v>78</v>
      </c>
      <c r="C319" s="70" t="n">
        <v>85</v>
      </c>
      <c r="D319" s="29" t="n">
        <v>102.1</v>
      </c>
      <c r="E319" s="40" t="n">
        <v>165</v>
      </c>
      <c r="F319" s="40" t="n">
        <v>90</v>
      </c>
      <c r="G319" s="29" t="n">
        <f aca="false">F319/E319*100</f>
        <v>54.5454545454545</v>
      </c>
      <c r="H319" s="30" t="n">
        <f aca="false">F319/C319*100</f>
        <v>105.882352941176</v>
      </c>
      <c r="I319" s="31" t="n">
        <f aca="false">G319-D319</f>
        <v>-47.5545454545455</v>
      </c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</row>
    <row r="320" customFormat="false" ht="17.25" hidden="false" customHeight="true" outlineLevel="0" collapsed="false">
      <c r="A320" s="66" t="s">
        <v>21</v>
      </c>
      <c r="B320" s="11" t="s">
        <v>78</v>
      </c>
      <c r="C320" s="70" t="n">
        <v>112</v>
      </c>
      <c r="D320" s="29" t="n">
        <v>97.4</v>
      </c>
      <c r="E320" s="40" t="n">
        <v>250</v>
      </c>
      <c r="F320" s="40" t="n">
        <v>168</v>
      </c>
      <c r="G320" s="29" t="n">
        <f aca="false">F320/E320*100</f>
        <v>67.2</v>
      </c>
      <c r="H320" s="30" t="n">
        <f aca="false">F320/C320*100</f>
        <v>150</v>
      </c>
      <c r="I320" s="31" t="n">
        <f aca="false">G320-D320</f>
        <v>-30.2</v>
      </c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</row>
    <row r="321" customFormat="false" ht="17.25" hidden="false" customHeight="true" outlineLevel="0" collapsed="false">
      <c r="A321" s="34" t="s">
        <v>22</v>
      </c>
      <c r="B321" s="11" t="s">
        <v>78</v>
      </c>
      <c r="C321" s="70" t="n">
        <v>25</v>
      </c>
      <c r="D321" s="29" t="n">
        <v>104.2</v>
      </c>
      <c r="E321" s="40" t="n">
        <v>40</v>
      </c>
      <c r="F321" s="40" t="n">
        <v>60</v>
      </c>
      <c r="G321" s="29" t="n">
        <f aca="false">F321/E321*100</f>
        <v>150</v>
      </c>
      <c r="H321" s="30" t="n">
        <f aca="false">F321/C321*100</f>
        <v>240</v>
      </c>
      <c r="I321" s="31" t="n">
        <f aca="false">G321-D321</f>
        <v>45.8</v>
      </c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</row>
    <row r="322" customFormat="false" ht="17.25" hidden="false" customHeight="true" outlineLevel="0" collapsed="false">
      <c r="A322" s="66" t="s">
        <v>23</v>
      </c>
      <c r="B322" s="11" t="s">
        <v>78</v>
      </c>
      <c r="C322" s="70" t="n">
        <v>270</v>
      </c>
      <c r="D322" s="29" t="n">
        <v>100</v>
      </c>
      <c r="E322" s="40" t="n">
        <v>455</v>
      </c>
      <c r="F322" s="40" t="n">
        <v>300</v>
      </c>
      <c r="G322" s="29" t="n">
        <f aca="false">F322/E322*100</f>
        <v>65.9340659340659</v>
      </c>
      <c r="H322" s="30" t="n">
        <f aca="false">F322/C322*100</f>
        <v>111.111111111111</v>
      </c>
      <c r="I322" s="31" t="n">
        <f aca="false">G322-D322</f>
        <v>-34.0659340659341</v>
      </c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</row>
    <row r="323" customFormat="false" ht="17.25" hidden="false" customHeight="true" outlineLevel="0" collapsed="false">
      <c r="A323" s="34" t="s">
        <v>24</v>
      </c>
      <c r="B323" s="11" t="s">
        <v>78</v>
      </c>
      <c r="C323" s="70" t="n">
        <v>163</v>
      </c>
      <c r="D323" s="29" t="n">
        <v>101.2</v>
      </c>
      <c r="E323" s="40" t="n">
        <v>295</v>
      </c>
      <c r="F323" s="40" t="n">
        <v>415</v>
      </c>
      <c r="G323" s="29" t="n">
        <f aca="false">F323/E323*100</f>
        <v>140.677966101695</v>
      </c>
      <c r="H323" s="30" t="n">
        <f aca="false">F323/C323*100</f>
        <v>254.601226993865</v>
      </c>
      <c r="I323" s="31" t="n">
        <f aca="false">G323-D323</f>
        <v>39.4779661016949</v>
      </c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</row>
    <row r="324" customFormat="false" ht="17.25" hidden="false" customHeight="true" outlineLevel="0" collapsed="false">
      <c r="A324" s="66" t="s">
        <v>25</v>
      </c>
      <c r="B324" s="11" t="s">
        <v>78</v>
      </c>
      <c r="C324" s="70" t="n">
        <v>351</v>
      </c>
      <c r="D324" s="29" t="n">
        <v>104.8</v>
      </c>
      <c r="E324" s="40" t="n">
        <v>650</v>
      </c>
      <c r="F324" s="40" t="n">
        <v>800</v>
      </c>
      <c r="G324" s="29" t="n">
        <f aca="false">F324/E324*100</f>
        <v>123.076923076923</v>
      </c>
      <c r="H324" s="30" t="n">
        <f aca="false">F324/C324*100</f>
        <v>227.920227920228</v>
      </c>
      <c r="I324" s="31" t="n">
        <f aca="false">G324-D324</f>
        <v>18.2769230769231</v>
      </c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</row>
    <row r="325" customFormat="false" ht="17.25" hidden="false" customHeight="true" outlineLevel="0" collapsed="false">
      <c r="A325" s="35" t="s">
        <v>26</v>
      </c>
      <c r="B325" s="11" t="s">
        <v>78</v>
      </c>
      <c r="C325" s="70" t="n">
        <v>140</v>
      </c>
      <c r="D325" s="29" t="n">
        <v>100</v>
      </c>
      <c r="E325" s="40" t="n">
        <v>300</v>
      </c>
      <c r="F325" s="40" t="n">
        <v>414</v>
      </c>
      <c r="G325" s="29" t="n">
        <f aca="false">F325/E325*100</f>
        <v>138</v>
      </c>
      <c r="H325" s="30" t="n">
        <f aca="false">F325/C325*100</f>
        <v>295.714285714286</v>
      </c>
      <c r="I325" s="31" t="n">
        <f aca="false">G325-D325</f>
        <v>38</v>
      </c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</row>
    <row r="326" customFormat="false" ht="17.25" hidden="false" customHeight="true" outlineLevel="0" collapsed="false">
      <c r="A326" s="66" t="s">
        <v>27</v>
      </c>
      <c r="B326" s="11" t="s">
        <v>78</v>
      </c>
      <c r="C326" s="70" t="n">
        <v>38</v>
      </c>
      <c r="D326" s="29" t="n">
        <v>115.2</v>
      </c>
      <c r="E326" s="40" t="n">
        <v>79</v>
      </c>
      <c r="F326" s="40" t="n">
        <v>60</v>
      </c>
      <c r="G326" s="29" t="n">
        <f aca="false">F326/E326*100</f>
        <v>75.9493670886076</v>
      </c>
      <c r="H326" s="30" t="n">
        <f aca="false">F326/C326*100</f>
        <v>157.894736842105</v>
      </c>
      <c r="I326" s="31" t="n">
        <f aca="false">G326-D326</f>
        <v>-39.2506329113924</v>
      </c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</row>
    <row r="327" customFormat="false" ht="17.25" hidden="false" customHeight="true" outlineLevel="0" collapsed="false">
      <c r="A327" s="66" t="s">
        <v>28</v>
      </c>
      <c r="B327" s="11" t="s">
        <v>78</v>
      </c>
      <c r="C327" s="70" t="n">
        <v>814</v>
      </c>
      <c r="D327" s="29" t="n">
        <v>103.88</v>
      </c>
      <c r="E327" s="40" t="n">
        <v>1550</v>
      </c>
      <c r="F327" s="40" t="n">
        <v>870</v>
      </c>
      <c r="G327" s="29" t="n">
        <f aca="false">F327/E327*100</f>
        <v>56.1290322580645</v>
      </c>
      <c r="H327" s="30" t="n">
        <f aca="false">F327/C327*100</f>
        <v>106.879606879607</v>
      </c>
      <c r="I327" s="31" t="n">
        <f aca="false">G327-D327</f>
        <v>-47.7509677419355</v>
      </c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</row>
    <row r="328" customFormat="false" ht="17.25" hidden="false" customHeight="true" outlineLevel="0" collapsed="false">
      <c r="A328" s="66" t="s">
        <v>29</v>
      </c>
      <c r="B328" s="11" t="s">
        <v>78</v>
      </c>
      <c r="C328" s="70" t="n">
        <v>1050</v>
      </c>
      <c r="D328" s="29" t="n">
        <v>100.4</v>
      </c>
      <c r="E328" s="40" t="n">
        <v>1785</v>
      </c>
      <c r="F328" s="40" t="n">
        <v>2530</v>
      </c>
      <c r="G328" s="29" t="n">
        <f aca="false">F328/E328*100</f>
        <v>141.736694677871</v>
      </c>
      <c r="H328" s="30" t="n">
        <f aca="false">F328/C328*100</f>
        <v>240.952380952381</v>
      </c>
      <c r="I328" s="31" t="n">
        <f aca="false">G328-D328</f>
        <v>41.3366946778712</v>
      </c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</row>
    <row r="329" customFormat="false" ht="17.25" hidden="false" customHeight="true" outlineLevel="0" collapsed="false">
      <c r="A329" s="66" t="s">
        <v>30</v>
      </c>
      <c r="B329" s="11" t="s">
        <v>78</v>
      </c>
      <c r="C329" s="70" t="n">
        <v>166</v>
      </c>
      <c r="D329" s="29" t="n">
        <v>100</v>
      </c>
      <c r="E329" s="40" t="n">
        <v>325</v>
      </c>
      <c r="F329" s="40" t="n">
        <v>210</v>
      </c>
      <c r="G329" s="29" t="n">
        <f aca="false">F329/E329*100</f>
        <v>64.6153846153846</v>
      </c>
      <c r="H329" s="30" t="n">
        <f aca="false">F329/C329*100</f>
        <v>126.506024096386</v>
      </c>
      <c r="I329" s="31" t="n">
        <f aca="false">G329-D329</f>
        <v>-35.3846153846154</v>
      </c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</row>
    <row r="330" s="78" customFormat="true" ht="17.25" hidden="false" customHeight="true" outlineLevel="0" collapsed="false">
      <c r="A330" s="16" t="s">
        <v>83</v>
      </c>
      <c r="B330" s="59" t="s">
        <v>84</v>
      </c>
      <c r="C330" s="20" t="n">
        <f aca="false">SUM(C331:C342)</f>
        <v>210.3</v>
      </c>
      <c r="D330" s="20" t="n">
        <v>100.1</v>
      </c>
      <c r="E330" s="20" t="n">
        <f aca="false">SUM(E331:E342)</f>
        <v>220</v>
      </c>
      <c r="F330" s="20" t="n">
        <f aca="false">SUM(F331:F342)</f>
        <v>285</v>
      </c>
      <c r="G330" s="20" t="n">
        <f aca="false">F330/E330*100</f>
        <v>129.545454545455</v>
      </c>
      <c r="H330" s="21" t="n">
        <f aca="false">F330/C330*100</f>
        <v>135.520684736091</v>
      </c>
      <c r="I330" s="22" t="n">
        <f aca="false">G330-D330</f>
        <v>29.4454545454545</v>
      </c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</row>
    <row r="331" customFormat="false" ht="17.25" hidden="false" customHeight="true" outlineLevel="0" collapsed="false">
      <c r="A331" s="34" t="s">
        <v>19</v>
      </c>
      <c r="B331" s="11" t="s">
        <v>84</v>
      </c>
      <c r="C331" s="28" t="n">
        <v>18.7</v>
      </c>
      <c r="D331" s="29" t="n">
        <v>106.9</v>
      </c>
      <c r="E331" s="40" t="n">
        <v>14</v>
      </c>
      <c r="F331" s="40" t="n">
        <v>18.6</v>
      </c>
      <c r="G331" s="29" t="n">
        <f aca="false">F331/E331*100</f>
        <v>132.857142857143</v>
      </c>
      <c r="H331" s="30" t="n">
        <f aca="false">F331/C331*100</f>
        <v>99.4652406417112</v>
      </c>
      <c r="I331" s="31" t="n">
        <f aca="false">G331-D331</f>
        <v>25.9571428571429</v>
      </c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</row>
    <row r="332" customFormat="false" ht="17.25" hidden="false" customHeight="true" outlineLevel="0" collapsed="false">
      <c r="A332" s="67" t="s">
        <v>20</v>
      </c>
      <c r="B332" s="11" t="s">
        <v>84</v>
      </c>
      <c r="C332" s="28" t="n">
        <v>13.5</v>
      </c>
      <c r="D332" s="29" t="n">
        <v>100</v>
      </c>
      <c r="E332" s="40" t="n">
        <v>15</v>
      </c>
      <c r="F332" s="40" t="n">
        <v>19.5</v>
      </c>
      <c r="G332" s="29" t="n">
        <f aca="false">F332/E332*100</f>
        <v>130</v>
      </c>
      <c r="H332" s="30" t="n">
        <f aca="false">F332/C332*100</f>
        <v>144.444444444444</v>
      </c>
      <c r="I332" s="31" t="n">
        <f aca="false">G332-D332</f>
        <v>30</v>
      </c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</row>
    <row r="333" customFormat="false" ht="17.25" hidden="false" customHeight="true" outlineLevel="0" collapsed="false">
      <c r="A333" s="66" t="s">
        <v>21</v>
      </c>
      <c r="B333" s="11" t="s">
        <v>84</v>
      </c>
      <c r="C333" s="28" t="n">
        <v>21.5</v>
      </c>
      <c r="D333" s="29" t="n">
        <v>100</v>
      </c>
      <c r="E333" s="40" t="n">
        <v>22.4</v>
      </c>
      <c r="F333" s="40" t="n">
        <v>26.8</v>
      </c>
      <c r="G333" s="29" t="n">
        <f aca="false">F333/E333*100</f>
        <v>119.642857142857</v>
      </c>
      <c r="H333" s="30" t="n">
        <f aca="false">F333/C333*100</f>
        <v>124.651162790698</v>
      </c>
      <c r="I333" s="31" t="n">
        <f aca="false">G333-D333</f>
        <v>19.6428571428572</v>
      </c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</row>
    <row r="334" customFormat="false" ht="17.25" hidden="false" customHeight="true" outlineLevel="0" collapsed="false">
      <c r="A334" s="34" t="s">
        <v>22</v>
      </c>
      <c r="B334" s="11" t="s">
        <v>84</v>
      </c>
      <c r="C334" s="28" t="n">
        <v>1</v>
      </c>
      <c r="D334" s="29" t="n">
        <v>102</v>
      </c>
      <c r="E334" s="40" t="n">
        <v>8</v>
      </c>
      <c r="F334" s="40" t="n">
        <v>9.6</v>
      </c>
      <c r="G334" s="29" t="n">
        <f aca="false">F334/E334*100</f>
        <v>120</v>
      </c>
      <c r="H334" s="30" t="n">
        <f aca="false">F334/C334*100</f>
        <v>960</v>
      </c>
      <c r="I334" s="31" t="n">
        <f aca="false">G334-D334</f>
        <v>18</v>
      </c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</row>
    <row r="335" customFormat="false" ht="17.25" hidden="false" customHeight="true" outlineLevel="0" collapsed="false">
      <c r="A335" s="66" t="s">
        <v>23</v>
      </c>
      <c r="B335" s="11" t="s">
        <v>84</v>
      </c>
      <c r="C335" s="28" t="n">
        <v>17</v>
      </c>
      <c r="D335" s="29" t="n">
        <v>184.8</v>
      </c>
      <c r="E335" s="40" t="n">
        <v>18</v>
      </c>
      <c r="F335" s="40" t="n">
        <v>23.7</v>
      </c>
      <c r="G335" s="29" t="n">
        <f aca="false">F335/E335*100</f>
        <v>131.666666666667</v>
      </c>
      <c r="H335" s="30" t="n">
        <f aca="false">F335/C335*100</f>
        <v>139.411764705882</v>
      </c>
      <c r="I335" s="31" t="n">
        <f aca="false">G335-D335</f>
        <v>-53.1333333333334</v>
      </c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</row>
    <row r="336" customFormat="false" ht="17.25" hidden="false" customHeight="true" outlineLevel="0" collapsed="false">
      <c r="A336" s="34" t="s">
        <v>24</v>
      </c>
      <c r="B336" s="11" t="s">
        <v>84</v>
      </c>
      <c r="C336" s="28" t="n">
        <v>23</v>
      </c>
      <c r="D336" s="29" t="n">
        <v>108</v>
      </c>
      <c r="E336" s="40" t="n">
        <v>24.1</v>
      </c>
      <c r="F336" s="40" t="n">
        <v>30.4</v>
      </c>
      <c r="G336" s="29" t="n">
        <f aca="false">F336/E336*100</f>
        <v>126.141078838174</v>
      </c>
      <c r="H336" s="30" t="n">
        <f aca="false">F336/C336*100</f>
        <v>132.173913043478</v>
      </c>
      <c r="I336" s="31" t="n">
        <f aca="false">G336-D336</f>
        <v>18.1410788381743</v>
      </c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</row>
    <row r="337" customFormat="false" ht="17.25" hidden="false" customHeight="true" outlineLevel="0" collapsed="false">
      <c r="A337" s="66" t="s">
        <v>25</v>
      </c>
      <c r="B337" s="11" t="s">
        <v>84</v>
      </c>
      <c r="C337" s="28" t="n">
        <v>50</v>
      </c>
      <c r="D337" s="29" t="n">
        <v>100</v>
      </c>
      <c r="E337" s="40" t="n">
        <v>53</v>
      </c>
      <c r="F337" s="40" t="n">
        <v>66.9</v>
      </c>
      <c r="G337" s="29" t="n">
        <f aca="false">F337/E337*100</f>
        <v>126.22641509434</v>
      </c>
      <c r="H337" s="30" t="n">
        <f aca="false">F337/C337*100</f>
        <v>133.8</v>
      </c>
      <c r="I337" s="31" t="n">
        <f aca="false">G337-D337</f>
        <v>26.2264150943396</v>
      </c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</row>
    <row r="338" customFormat="false" ht="17.25" hidden="false" customHeight="true" outlineLevel="0" collapsed="false">
      <c r="A338" s="35" t="s">
        <v>26</v>
      </c>
      <c r="B338" s="11" t="s">
        <v>84</v>
      </c>
      <c r="C338" s="28" t="n">
        <v>8.3</v>
      </c>
      <c r="D338" s="29" t="n">
        <v>100</v>
      </c>
      <c r="E338" s="40" t="n">
        <v>5.5</v>
      </c>
      <c r="F338" s="40" t="n">
        <v>12.7</v>
      </c>
      <c r="G338" s="29" t="n">
        <f aca="false">F338/E338*100</f>
        <v>230.909090909091</v>
      </c>
      <c r="H338" s="30" t="n">
        <f aca="false">F338/C338*100</f>
        <v>153.012048192771</v>
      </c>
      <c r="I338" s="31" t="n">
        <f aca="false">G338-D338</f>
        <v>130.909090909091</v>
      </c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</row>
    <row r="339" customFormat="false" ht="17.25" hidden="false" customHeight="true" outlineLevel="0" collapsed="false">
      <c r="A339" s="66" t="s">
        <v>27</v>
      </c>
      <c r="B339" s="11" t="s">
        <v>84</v>
      </c>
      <c r="C339" s="28" t="n">
        <v>4.5</v>
      </c>
      <c r="D339" s="29" t="n">
        <v>100</v>
      </c>
      <c r="E339" s="40" t="n">
        <v>5.5</v>
      </c>
      <c r="F339" s="40" t="n">
        <v>7.6</v>
      </c>
      <c r="G339" s="29" t="n">
        <f aca="false">F339/E339*100</f>
        <v>138.181818181818</v>
      </c>
      <c r="H339" s="30" t="n">
        <f aca="false">F339/C339*100</f>
        <v>168.888888888889</v>
      </c>
      <c r="I339" s="31" t="n">
        <f aca="false">G339-D339</f>
        <v>38.1818181818182</v>
      </c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</row>
    <row r="340" customFormat="false" ht="17.25" hidden="false" customHeight="true" outlineLevel="0" collapsed="false">
      <c r="A340" s="66" t="s">
        <v>28</v>
      </c>
      <c r="B340" s="11" t="s">
        <v>84</v>
      </c>
      <c r="C340" s="28" t="n">
        <v>24.2</v>
      </c>
      <c r="D340" s="29" t="n">
        <v>100</v>
      </c>
      <c r="E340" s="40" t="n">
        <v>25</v>
      </c>
      <c r="F340" s="40" t="n">
        <v>30.9</v>
      </c>
      <c r="G340" s="29" t="n">
        <f aca="false">F340/E340*100</f>
        <v>123.6</v>
      </c>
      <c r="H340" s="30" t="n">
        <f aca="false">F340/C340*100</f>
        <v>127.685950413223</v>
      </c>
      <c r="I340" s="31" t="n">
        <f aca="false">G340-D340</f>
        <v>23.6</v>
      </c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</row>
    <row r="341" customFormat="false" ht="17.25" hidden="false" customHeight="true" outlineLevel="0" collapsed="false">
      <c r="A341" s="66" t="s">
        <v>29</v>
      </c>
      <c r="B341" s="11" t="s">
        <v>84</v>
      </c>
      <c r="C341" s="28" t="n">
        <v>20.1</v>
      </c>
      <c r="D341" s="29" t="n">
        <v>100</v>
      </c>
      <c r="E341" s="40" t="n">
        <v>21</v>
      </c>
      <c r="F341" s="40" t="n">
        <v>27.5</v>
      </c>
      <c r="G341" s="29" t="n">
        <f aca="false">F341/E341*100</f>
        <v>130.952380952381</v>
      </c>
      <c r="H341" s="30" t="n">
        <f aca="false">F341/C341*100</f>
        <v>136.81592039801</v>
      </c>
      <c r="I341" s="31" t="n">
        <f aca="false">G341-D341</f>
        <v>30.952380952381</v>
      </c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</row>
    <row r="342" customFormat="false" ht="17.25" hidden="false" customHeight="true" outlineLevel="0" collapsed="false">
      <c r="A342" s="66" t="s">
        <v>30</v>
      </c>
      <c r="B342" s="11" t="s">
        <v>84</v>
      </c>
      <c r="C342" s="61" t="n">
        <v>8.5</v>
      </c>
      <c r="D342" s="29" t="n">
        <v>118.6</v>
      </c>
      <c r="E342" s="40" t="n">
        <v>8.5</v>
      </c>
      <c r="F342" s="40" t="n">
        <v>10.8</v>
      </c>
      <c r="G342" s="29" t="n">
        <f aca="false">F342/E342*100</f>
        <v>127.058823529412</v>
      </c>
      <c r="H342" s="30" t="n">
        <f aca="false">F342/C342*100</f>
        <v>127.058823529412</v>
      </c>
      <c r="I342" s="31" t="n">
        <f aca="false">G342-D342</f>
        <v>8.45882352941179</v>
      </c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</row>
    <row r="343" customFormat="false" ht="37.5" hidden="false" customHeight="true" outlineLevel="0" collapsed="false">
      <c r="A343" s="79" t="s">
        <v>85</v>
      </c>
      <c r="B343" s="45" t="s">
        <v>86</v>
      </c>
      <c r="C343" s="20" t="n">
        <f aca="false">SUM(C344:C346)</f>
        <v>692.1</v>
      </c>
      <c r="D343" s="20" t="n">
        <v>100</v>
      </c>
      <c r="E343" s="20" t="n">
        <f aca="false">SUM(E344:E346)</f>
        <v>833.7</v>
      </c>
      <c r="F343" s="20" t="n">
        <f aca="false">SUM(F344:F346)</f>
        <v>499.4</v>
      </c>
      <c r="G343" s="20" t="n">
        <f aca="false">F343/E343*100</f>
        <v>59.9016432769581</v>
      </c>
      <c r="H343" s="21" t="n">
        <f aca="false">F343/C343*100</f>
        <v>72.1572027163705</v>
      </c>
      <c r="I343" s="22" t="n">
        <f aca="false">G343-D343</f>
        <v>-40.0983567230419</v>
      </c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</row>
    <row r="344" customFormat="false" ht="17.25" hidden="false" customHeight="true" outlineLevel="0" collapsed="false">
      <c r="A344" s="23" t="s">
        <v>19</v>
      </c>
      <c r="B344" s="11" t="s">
        <v>86</v>
      </c>
      <c r="C344" s="61" t="n">
        <v>62</v>
      </c>
      <c r="D344" s="29" t="n">
        <v>100.4</v>
      </c>
      <c r="E344" s="28" t="n">
        <v>78</v>
      </c>
      <c r="F344" s="28" t="n">
        <v>40</v>
      </c>
      <c r="G344" s="29" t="n">
        <f aca="false">F344/E344*100</f>
        <v>51.2820512820513</v>
      </c>
      <c r="H344" s="30" t="n">
        <f aca="false">F344/C344*100</f>
        <v>64.5161290322581</v>
      </c>
      <c r="I344" s="31" t="n">
        <f aca="false">G344-D344</f>
        <v>-49.1179487179487</v>
      </c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</row>
    <row r="345" customFormat="false" ht="17.25" hidden="false" customHeight="true" outlineLevel="0" collapsed="false">
      <c r="A345" s="34" t="s">
        <v>24</v>
      </c>
      <c r="B345" s="11" t="s">
        <v>86</v>
      </c>
      <c r="C345" s="61" t="n">
        <v>50.1</v>
      </c>
      <c r="D345" s="29" t="n">
        <v>100.4</v>
      </c>
      <c r="E345" s="28" t="n">
        <v>79</v>
      </c>
      <c r="F345" s="28" t="n">
        <v>46</v>
      </c>
      <c r="G345" s="29" t="n">
        <f aca="false">F345/E345*100</f>
        <v>58.2278481012658</v>
      </c>
      <c r="H345" s="30" t="n">
        <f aca="false">F345/C345*100</f>
        <v>91.8163672654691</v>
      </c>
      <c r="I345" s="31" t="n">
        <f aca="false">G345-D345</f>
        <v>-42.1721518987342</v>
      </c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</row>
    <row r="346" customFormat="false" ht="17.25" hidden="false" customHeight="true" outlineLevel="0" collapsed="false">
      <c r="A346" s="33" t="s">
        <v>25</v>
      </c>
      <c r="B346" s="11" t="s">
        <v>86</v>
      </c>
      <c r="C346" s="61" t="n">
        <v>580</v>
      </c>
      <c r="D346" s="29" t="n">
        <v>100</v>
      </c>
      <c r="E346" s="28" t="n">
        <v>676.7</v>
      </c>
      <c r="F346" s="28" t="n">
        <v>413.4</v>
      </c>
      <c r="G346" s="29" t="n">
        <f aca="false">F346/E346*100</f>
        <v>61.0905866706074</v>
      </c>
      <c r="H346" s="30" t="n">
        <f aca="false">F346/C346*100</f>
        <v>71.2758620689655</v>
      </c>
      <c r="I346" s="31" t="n">
        <f aca="false">G346-D346</f>
        <v>-38.9094133293927</v>
      </c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</row>
    <row r="347" customFormat="false" ht="18.75" hidden="false" customHeight="false" outlineLevel="0" collapsed="false">
      <c r="A347" s="16" t="s">
        <v>87</v>
      </c>
      <c r="B347" s="59" t="s">
        <v>33</v>
      </c>
      <c r="C347" s="20" t="n">
        <f aca="false">SUM(C348:C359)</f>
        <v>12228.85</v>
      </c>
      <c r="D347" s="20" t="n">
        <v>112</v>
      </c>
      <c r="E347" s="20" t="n">
        <f aca="false">SUM(E348:E359)</f>
        <v>10984.2</v>
      </c>
      <c r="F347" s="20" t="n">
        <f aca="false">SUM(F348:F359)</f>
        <v>12789.85</v>
      </c>
      <c r="G347" s="20" t="n">
        <f aca="false">F347/E347*100</f>
        <v>116.438611824257</v>
      </c>
      <c r="H347" s="21" t="n">
        <f aca="false">F347/C347*100</f>
        <v>104.587512317184</v>
      </c>
      <c r="I347" s="22" t="n">
        <f aca="false">G347-D347</f>
        <v>4.43861182425665</v>
      </c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</row>
    <row r="348" customFormat="false" ht="18.75" hidden="false" customHeight="false" outlineLevel="0" collapsed="false">
      <c r="A348" s="23" t="s">
        <v>19</v>
      </c>
      <c r="B348" s="11" t="s">
        <v>33</v>
      </c>
      <c r="C348" s="61" t="n">
        <v>5153.9</v>
      </c>
      <c r="D348" s="29" t="n">
        <v>120.3</v>
      </c>
      <c r="E348" s="40" t="n">
        <v>3794</v>
      </c>
      <c r="F348" s="40" t="n">
        <v>4717.95</v>
      </c>
      <c r="G348" s="29" t="n">
        <f aca="false">F348/E348*100</f>
        <v>124.352925672114</v>
      </c>
      <c r="H348" s="30" t="n">
        <f aca="false">F348/C348*100</f>
        <v>91.5413570305982</v>
      </c>
      <c r="I348" s="31" t="n">
        <f aca="false">G348-D348</f>
        <v>4.05292567211387</v>
      </c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</row>
    <row r="349" customFormat="false" ht="18.75" hidden="false" customHeight="false" outlineLevel="0" collapsed="false">
      <c r="A349" s="32" t="s">
        <v>20</v>
      </c>
      <c r="B349" s="11" t="s">
        <v>33</v>
      </c>
      <c r="C349" s="61" t="n">
        <v>616.7</v>
      </c>
      <c r="D349" s="29" t="n">
        <v>105.8</v>
      </c>
      <c r="E349" s="40" t="n">
        <v>701.2</v>
      </c>
      <c r="F349" s="40" t="n">
        <v>770.4</v>
      </c>
      <c r="G349" s="29" t="n">
        <f aca="false">F349/E349*100</f>
        <v>109.868796349116</v>
      </c>
      <c r="H349" s="30" t="n">
        <f aca="false">F349/C349*100</f>
        <v>124.922977136371</v>
      </c>
      <c r="I349" s="31" t="n">
        <f aca="false">G349-D349</f>
        <v>4.0687963491158</v>
      </c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</row>
    <row r="350" customFormat="false" ht="18.75" hidden="false" customHeight="false" outlineLevel="0" collapsed="false">
      <c r="A350" s="33" t="s">
        <v>21</v>
      </c>
      <c r="B350" s="11" t="s">
        <v>33</v>
      </c>
      <c r="C350" s="61" t="n">
        <v>896.9</v>
      </c>
      <c r="D350" s="29" t="n">
        <v>108.9</v>
      </c>
      <c r="E350" s="40" t="n">
        <v>940.3</v>
      </c>
      <c r="F350" s="40" t="n">
        <v>1050.5</v>
      </c>
      <c r="G350" s="29" t="n">
        <f aca="false">F350/E350*100</f>
        <v>111.719663937041</v>
      </c>
      <c r="H350" s="30" t="n">
        <f aca="false">F350/C350*100</f>
        <v>117.125655034006</v>
      </c>
      <c r="I350" s="31" t="n">
        <f aca="false">G350-D350</f>
        <v>2.81966393704137</v>
      </c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</row>
    <row r="351" customFormat="false" ht="18.75" hidden="false" customHeight="false" outlineLevel="0" collapsed="false">
      <c r="A351" s="34" t="s">
        <v>22</v>
      </c>
      <c r="B351" s="11" t="s">
        <v>33</v>
      </c>
      <c r="C351" s="61" t="n">
        <v>704.4</v>
      </c>
      <c r="D351" s="29" t="n">
        <v>105.4</v>
      </c>
      <c r="E351" s="40" t="n">
        <v>756.8</v>
      </c>
      <c r="F351" s="40" t="n">
        <v>850.1</v>
      </c>
      <c r="G351" s="29" t="n">
        <f aca="false">F351/E351*100</f>
        <v>112.32822410148</v>
      </c>
      <c r="H351" s="30" t="n">
        <f aca="false">F351/C351*100</f>
        <v>120.684270300965</v>
      </c>
      <c r="I351" s="31" t="n">
        <f aca="false">G351-D351</f>
        <v>6.92822410147993</v>
      </c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</row>
    <row r="352" customFormat="false" ht="18.75" hidden="false" customHeight="false" outlineLevel="0" collapsed="false">
      <c r="A352" s="33" t="s">
        <v>23</v>
      </c>
      <c r="B352" s="11" t="s">
        <v>33</v>
      </c>
      <c r="C352" s="61" t="n">
        <v>495.3</v>
      </c>
      <c r="D352" s="29" t="n">
        <v>106.7</v>
      </c>
      <c r="E352" s="40" t="n">
        <v>485</v>
      </c>
      <c r="F352" s="40" t="n">
        <v>540.7</v>
      </c>
      <c r="G352" s="29" t="n">
        <f aca="false">F352/E352*100</f>
        <v>111.484536082474</v>
      </c>
      <c r="H352" s="30" t="n">
        <f aca="false">F352/C352*100</f>
        <v>109.166161922067</v>
      </c>
      <c r="I352" s="31" t="n">
        <f aca="false">G352-D352</f>
        <v>4.78453608247423</v>
      </c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</row>
    <row r="353" customFormat="false" ht="18.75" hidden="false" customHeight="false" outlineLevel="0" collapsed="false">
      <c r="A353" s="34" t="s">
        <v>24</v>
      </c>
      <c r="B353" s="11" t="s">
        <v>33</v>
      </c>
      <c r="C353" s="61" t="n">
        <v>336.85</v>
      </c>
      <c r="D353" s="29" t="n">
        <v>100</v>
      </c>
      <c r="E353" s="40" t="n">
        <v>408.2</v>
      </c>
      <c r="F353" s="40" t="n">
        <v>430</v>
      </c>
      <c r="G353" s="29" t="n">
        <f aca="false">F353/E353*100</f>
        <v>105.340519353258</v>
      </c>
      <c r="H353" s="30" t="n">
        <f aca="false">F353/C353*100</f>
        <v>127.653258126763</v>
      </c>
      <c r="I353" s="31" t="n">
        <f aca="false">G353-D353</f>
        <v>5.34051935325822</v>
      </c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</row>
    <row r="354" customFormat="false" ht="18.75" hidden="false" customHeight="false" outlineLevel="0" collapsed="false">
      <c r="A354" s="33" t="s">
        <v>25</v>
      </c>
      <c r="B354" s="11" t="s">
        <v>33</v>
      </c>
      <c r="C354" s="61" t="n">
        <v>729.8</v>
      </c>
      <c r="D354" s="29" t="n">
        <v>105.8</v>
      </c>
      <c r="E354" s="40" t="n">
        <v>680.7</v>
      </c>
      <c r="F354" s="40" t="n">
        <v>718</v>
      </c>
      <c r="G354" s="29" t="n">
        <f aca="false">F354/E354*100</f>
        <v>105.479653298075</v>
      </c>
      <c r="H354" s="30" t="n">
        <f aca="false">F354/C354*100</f>
        <v>98.3831186626473</v>
      </c>
      <c r="I354" s="31" t="n">
        <f aca="false">G354-D354</f>
        <v>-0.320346701924507</v>
      </c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</row>
    <row r="355" customFormat="false" ht="18.75" hidden="false" customHeight="false" outlineLevel="0" collapsed="false">
      <c r="A355" s="35" t="s">
        <v>26</v>
      </c>
      <c r="B355" s="11" t="s">
        <v>33</v>
      </c>
      <c r="C355" s="61" t="n">
        <v>296.3</v>
      </c>
      <c r="D355" s="29" t="n">
        <v>115.7</v>
      </c>
      <c r="E355" s="40" t="n">
        <v>300.5</v>
      </c>
      <c r="F355" s="40" t="n">
        <v>320</v>
      </c>
      <c r="G355" s="29" t="n">
        <f aca="false">F355/E355*100</f>
        <v>106.48918469218</v>
      </c>
      <c r="H355" s="30" t="n">
        <f aca="false">F355/C355*100</f>
        <v>107.998650016875</v>
      </c>
      <c r="I355" s="31" t="n">
        <f aca="false">G355-D355</f>
        <v>-9.21081530782031</v>
      </c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</row>
    <row r="356" customFormat="false" ht="18.75" hidden="false" customHeight="false" outlineLevel="0" collapsed="false">
      <c r="A356" s="33" t="s">
        <v>27</v>
      </c>
      <c r="B356" s="11" t="s">
        <v>33</v>
      </c>
      <c r="C356" s="61" t="n">
        <v>635.5</v>
      </c>
      <c r="D356" s="29" t="n">
        <v>105.8</v>
      </c>
      <c r="E356" s="40" t="n">
        <v>611.1</v>
      </c>
      <c r="F356" s="40" t="n">
        <v>750.9</v>
      </c>
      <c r="G356" s="29" t="n">
        <f aca="false">F356/E356*100</f>
        <v>122.876779577811</v>
      </c>
      <c r="H356" s="30" t="n">
        <f aca="false">F356/C356*100</f>
        <v>118.158929976397</v>
      </c>
      <c r="I356" s="31" t="n">
        <f aca="false">G356-D356</f>
        <v>17.0767795778105</v>
      </c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</row>
    <row r="357" customFormat="false" ht="18.75" hidden="false" customHeight="false" outlineLevel="0" collapsed="false">
      <c r="A357" s="33" t="s">
        <v>28</v>
      </c>
      <c r="B357" s="11" t="s">
        <v>33</v>
      </c>
      <c r="C357" s="61" t="n">
        <v>739.7</v>
      </c>
      <c r="D357" s="29" t="n">
        <v>105.8</v>
      </c>
      <c r="E357" s="40" t="n">
        <v>700.1</v>
      </c>
      <c r="F357" s="40" t="n">
        <v>750</v>
      </c>
      <c r="G357" s="29" t="n">
        <f aca="false">F357/E357*100</f>
        <v>107.127553206685</v>
      </c>
      <c r="H357" s="30" t="n">
        <f aca="false">F357/C357*100</f>
        <v>101.392456401244</v>
      </c>
      <c r="I357" s="31" t="n">
        <f aca="false">G357-D357</f>
        <v>1.32755320668477</v>
      </c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</row>
    <row r="358" customFormat="false" ht="18.75" hidden="false" customHeight="false" outlineLevel="0" collapsed="false">
      <c r="A358" s="33" t="s">
        <v>29</v>
      </c>
      <c r="B358" s="11" t="s">
        <v>33</v>
      </c>
      <c r="C358" s="61" t="n">
        <v>1330.1</v>
      </c>
      <c r="D358" s="29" t="n">
        <v>108.4</v>
      </c>
      <c r="E358" s="40" t="n">
        <v>1270.4</v>
      </c>
      <c r="F358" s="40" t="n">
        <v>1521.3</v>
      </c>
      <c r="G358" s="29" t="n">
        <f aca="false">F358/E358*100</f>
        <v>119.749685138539</v>
      </c>
      <c r="H358" s="30" t="n">
        <f aca="false">F358/C358*100</f>
        <v>114.374859033155</v>
      </c>
      <c r="I358" s="31" t="n">
        <f aca="false">G358-D358</f>
        <v>11.349685138539</v>
      </c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</row>
    <row r="359" customFormat="false" ht="18.75" hidden="false" customHeight="false" outlineLevel="0" collapsed="false">
      <c r="A359" s="33" t="s">
        <v>30</v>
      </c>
      <c r="B359" s="11" t="s">
        <v>33</v>
      </c>
      <c r="C359" s="61" t="n">
        <v>293.4</v>
      </c>
      <c r="D359" s="29" t="n">
        <v>105.8</v>
      </c>
      <c r="E359" s="40" t="n">
        <v>335.9</v>
      </c>
      <c r="F359" s="40" t="n">
        <v>370</v>
      </c>
      <c r="G359" s="29" t="n">
        <f aca="false">F359/E359*100</f>
        <v>110.151830902054</v>
      </c>
      <c r="H359" s="30" t="n">
        <f aca="false">F359/C359*100</f>
        <v>126.107702794819</v>
      </c>
      <c r="I359" s="31" t="n">
        <f aca="false">G359-D359</f>
        <v>4.35183090205419</v>
      </c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</row>
    <row r="360" customFormat="false" ht="18.75" hidden="false" customHeight="false" outlineLevel="0" collapsed="false">
      <c r="A360" s="16" t="s">
        <v>88</v>
      </c>
      <c r="B360" s="45" t="s">
        <v>33</v>
      </c>
      <c r="C360" s="20" t="n">
        <f aca="false">SUM(C361:C372)</f>
        <v>682.79</v>
      </c>
      <c r="D360" s="20" t="n">
        <v>110.4</v>
      </c>
      <c r="E360" s="20" t="n">
        <f aca="false">SUM(E361:E372)</f>
        <v>611.33</v>
      </c>
      <c r="F360" s="20" t="n">
        <f aca="false">SUM(F361:F372)</f>
        <v>701.289</v>
      </c>
      <c r="G360" s="20" t="n">
        <f aca="false">F360/E360*100</f>
        <v>114.715292886003</v>
      </c>
      <c r="H360" s="21" t="n">
        <f aca="false">F360/C360*100</f>
        <v>102.709324975468</v>
      </c>
      <c r="I360" s="22" t="n">
        <f aca="false">G360-D360</f>
        <v>4.31529288600264</v>
      </c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</row>
    <row r="361" customFormat="false" ht="18.75" hidden="false" customHeight="false" outlineLevel="0" collapsed="false">
      <c r="A361" s="23" t="s">
        <v>19</v>
      </c>
      <c r="B361" s="12" t="s">
        <v>33</v>
      </c>
      <c r="C361" s="61" t="n">
        <v>312.9</v>
      </c>
      <c r="D361" s="29" t="n">
        <v>108.2</v>
      </c>
      <c r="E361" s="40" t="n">
        <v>284.7</v>
      </c>
      <c r="F361" s="40" t="n">
        <v>332</v>
      </c>
      <c r="G361" s="29" t="n">
        <f aca="false">F361/E361*100</f>
        <v>116.613979627678</v>
      </c>
      <c r="H361" s="30" t="n">
        <f aca="false">F361/C361*100</f>
        <v>106.104186641099</v>
      </c>
      <c r="I361" s="31" t="n">
        <f aca="false">G361-D361</f>
        <v>8.41397962767825</v>
      </c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</row>
    <row r="362" customFormat="false" ht="18.75" hidden="false" customHeight="false" outlineLevel="0" collapsed="false">
      <c r="A362" s="32" t="s">
        <v>20</v>
      </c>
      <c r="B362" s="12" t="s">
        <v>33</v>
      </c>
      <c r="C362" s="61" t="n">
        <v>18.79</v>
      </c>
      <c r="D362" s="29" t="n">
        <v>105</v>
      </c>
      <c r="E362" s="40" t="n">
        <v>20.1</v>
      </c>
      <c r="F362" s="40" t="n">
        <v>22.1</v>
      </c>
      <c r="G362" s="29" t="n">
        <f aca="false">F362/E362*100</f>
        <v>109.950248756219</v>
      </c>
      <c r="H362" s="30" t="n">
        <f aca="false">F362/C362*100</f>
        <v>117.615753060138</v>
      </c>
      <c r="I362" s="31" t="n">
        <f aca="false">G362-D362</f>
        <v>4.95024875621891</v>
      </c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</row>
    <row r="363" customFormat="false" ht="18.75" hidden="false" customHeight="false" outlineLevel="0" collapsed="false">
      <c r="A363" s="33" t="s">
        <v>21</v>
      </c>
      <c r="B363" s="12" t="s">
        <v>33</v>
      </c>
      <c r="C363" s="61" t="n">
        <v>26.35</v>
      </c>
      <c r="D363" s="29" t="n">
        <v>105</v>
      </c>
      <c r="E363" s="40" t="n">
        <v>18.3</v>
      </c>
      <c r="F363" s="40" t="n">
        <v>20.3</v>
      </c>
      <c r="G363" s="29" t="n">
        <f aca="false">F363/E363*100</f>
        <v>110.928961748634</v>
      </c>
      <c r="H363" s="30" t="n">
        <f aca="false">F363/C363*100</f>
        <v>77.0398481973435</v>
      </c>
      <c r="I363" s="31" t="n">
        <f aca="false">G363-D363</f>
        <v>5.92896174863387</v>
      </c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</row>
    <row r="364" customFormat="false" ht="18.75" hidden="false" customHeight="false" outlineLevel="0" collapsed="false">
      <c r="A364" s="34" t="s">
        <v>22</v>
      </c>
      <c r="B364" s="12" t="s">
        <v>33</v>
      </c>
      <c r="C364" s="61" t="n">
        <v>121.79</v>
      </c>
      <c r="D364" s="29" t="n">
        <v>104.9</v>
      </c>
      <c r="E364" s="40" t="n">
        <v>130.1</v>
      </c>
      <c r="F364" s="40" t="n">
        <v>145.2</v>
      </c>
      <c r="G364" s="29" t="n">
        <f aca="false">F364/E364*100</f>
        <v>111.606456571868</v>
      </c>
      <c r="H364" s="30" t="n">
        <f aca="false">F364/C364*100</f>
        <v>119.221610969702</v>
      </c>
      <c r="I364" s="31" t="n">
        <f aca="false">G364-D364</f>
        <v>6.70645657186778</v>
      </c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</row>
    <row r="365" customFormat="false" ht="18.75" hidden="false" customHeight="false" outlineLevel="0" collapsed="false">
      <c r="A365" s="33" t="s">
        <v>23</v>
      </c>
      <c r="B365" s="12" t="s">
        <v>33</v>
      </c>
      <c r="C365" s="61" t="n">
        <v>5.04</v>
      </c>
      <c r="D365" s="29" t="n">
        <v>104.6</v>
      </c>
      <c r="E365" s="40" t="n">
        <v>4.8</v>
      </c>
      <c r="F365" s="40" t="n">
        <v>5.2</v>
      </c>
      <c r="G365" s="29" t="n">
        <f aca="false">F365/E365*100</f>
        <v>108.333333333333</v>
      </c>
      <c r="H365" s="30" t="n">
        <f aca="false">F365/C365*100</f>
        <v>103.174603174603</v>
      </c>
      <c r="I365" s="31" t="n">
        <f aca="false">G365-D365</f>
        <v>3.73333333333335</v>
      </c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</row>
    <row r="366" customFormat="false" ht="18.75" hidden="false" customHeight="false" outlineLevel="0" collapsed="false">
      <c r="A366" s="34" t="s">
        <v>24</v>
      </c>
      <c r="B366" s="12" t="s">
        <v>33</v>
      </c>
      <c r="C366" s="61" t="n">
        <v>0.43</v>
      </c>
      <c r="D366" s="29" t="n">
        <v>102.4</v>
      </c>
      <c r="E366" s="40" t="n">
        <v>0.43</v>
      </c>
      <c r="F366" s="40" t="n">
        <v>0.509</v>
      </c>
      <c r="G366" s="29" t="n">
        <f aca="false">F366/E366*100</f>
        <v>118.372093023256</v>
      </c>
      <c r="H366" s="30" t="n">
        <f aca="false">F366/C366*100</f>
        <v>118.372093023256</v>
      </c>
      <c r="I366" s="31" t="n">
        <f aca="false">G366-D366</f>
        <v>15.9720930232558</v>
      </c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</row>
    <row r="367" customFormat="false" ht="18.75" hidden="false" customHeight="false" outlineLevel="0" collapsed="false">
      <c r="A367" s="33" t="s">
        <v>25</v>
      </c>
      <c r="B367" s="12" t="s">
        <v>33</v>
      </c>
      <c r="C367" s="61" t="n">
        <v>1.8</v>
      </c>
      <c r="D367" s="29" t="n">
        <v>108.4</v>
      </c>
      <c r="E367" s="40" t="n">
        <v>1.7</v>
      </c>
      <c r="F367" s="40" t="n">
        <v>1.8</v>
      </c>
      <c r="G367" s="29" t="n">
        <f aca="false">F367/E367*100</f>
        <v>105.882352941176</v>
      </c>
      <c r="H367" s="30" t="n">
        <f aca="false">F367/C367*100</f>
        <v>100</v>
      </c>
      <c r="I367" s="31" t="n">
        <f aca="false">G367-D367</f>
        <v>-2.51764705882353</v>
      </c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</row>
    <row r="368" customFormat="false" ht="18.75" hidden="false" customHeight="false" outlineLevel="0" collapsed="false">
      <c r="A368" s="35" t="s">
        <v>26</v>
      </c>
      <c r="B368" s="12" t="s">
        <v>33</v>
      </c>
      <c r="C368" s="61" t="n">
        <v>0.9</v>
      </c>
      <c r="D368" s="29" t="n">
        <v>112.5</v>
      </c>
      <c r="E368" s="40" t="n">
        <v>0.9</v>
      </c>
      <c r="F368" s="40" t="n">
        <v>0.98</v>
      </c>
      <c r="G368" s="29" t="n">
        <f aca="false">F368/E368*100</f>
        <v>108.888888888889</v>
      </c>
      <c r="H368" s="30" t="n">
        <f aca="false">F368/C368*100</f>
        <v>108.888888888889</v>
      </c>
      <c r="I368" s="31" t="n">
        <f aca="false">G368-D368</f>
        <v>-3.61111111111111</v>
      </c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</row>
    <row r="369" customFormat="false" ht="18.75" hidden="false" customHeight="false" outlineLevel="0" collapsed="false">
      <c r="A369" s="33" t="s">
        <v>27</v>
      </c>
      <c r="B369" s="12" t="s">
        <v>33</v>
      </c>
      <c r="C369" s="61" t="n">
        <v>24.86</v>
      </c>
      <c r="D369" s="29" t="n">
        <v>104.7</v>
      </c>
      <c r="E369" s="40" t="n">
        <v>22.4</v>
      </c>
      <c r="F369" s="40" t="n">
        <v>24.4</v>
      </c>
      <c r="G369" s="29" t="n">
        <f aca="false">F369/E369*100</f>
        <v>108.928571428571</v>
      </c>
      <c r="H369" s="30" t="n">
        <f aca="false">F369/C369*100</f>
        <v>98.1496379726468</v>
      </c>
      <c r="I369" s="31" t="n">
        <f aca="false">G369-D369</f>
        <v>4.22857142857141</v>
      </c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</row>
    <row r="370" customFormat="false" ht="18.75" hidden="false" customHeight="false" outlineLevel="0" collapsed="false">
      <c r="A370" s="33" t="s">
        <v>28</v>
      </c>
      <c r="B370" s="12" t="s">
        <v>33</v>
      </c>
      <c r="C370" s="61" t="n">
        <v>9.4</v>
      </c>
      <c r="D370" s="29" t="n">
        <v>105.5</v>
      </c>
      <c r="E370" s="40" t="n">
        <v>7.8</v>
      </c>
      <c r="F370" s="40" t="n">
        <v>8.3</v>
      </c>
      <c r="G370" s="29" t="n">
        <f aca="false">F370/E370*100</f>
        <v>106.410256410256</v>
      </c>
      <c r="H370" s="30" t="n">
        <f aca="false">F370/C370*100</f>
        <v>88.2978723404255</v>
      </c>
      <c r="I370" s="31" t="n">
        <f aca="false">G370-D370</f>
        <v>0.910256410256437</v>
      </c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</row>
    <row r="371" customFormat="false" ht="18.75" hidden="false" customHeight="false" outlineLevel="0" collapsed="false">
      <c r="A371" s="33" t="s">
        <v>29</v>
      </c>
      <c r="B371" s="12" t="s">
        <v>33</v>
      </c>
      <c r="C371" s="61" t="n">
        <v>124.91</v>
      </c>
      <c r="D371" s="29" t="n">
        <v>129.8</v>
      </c>
      <c r="E371" s="40" t="n">
        <v>83.7</v>
      </c>
      <c r="F371" s="40" t="n">
        <v>100.1</v>
      </c>
      <c r="G371" s="29" t="n">
        <f aca="false">F371/E371*100</f>
        <v>119.593787335723</v>
      </c>
      <c r="H371" s="30" t="n">
        <f aca="false">F371/C371*100</f>
        <v>80.1376991433832</v>
      </c>
      <c r="I371" s="31" t="n">
        <f aca="false">G371-D371</f>
        <v>-10.2062126642772</v>
      </c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</row>
    <row r="372" customFormat="false" ht="18.75" hidden="false" customHeight="false" outlineLevel="0" collapsed="false">
      <c r="A372" s="33" t="s">
        <v>30</v>
      </c>
      <c r="B372" s="12" t="s">
        <v>33</v>
      </c>
      <c r="C372" s="61" t="n">
        <v>35.62</v>
      </c>
      <c r="D372" s="29" t="n">
        <v>105.48</v>
      </c>
      <c r="E372" s="40" t="n">
        <v>36.4</v>
      </c>
      <c r="F372" s="40" t="n">
        <v>40.4</v>
      </c>
      <c r="G372" s="29" t="n">
        <f aca="false">F372/E372*100</f>
        <v>110.989010989011</v>
      </c>
      <c r="H372" s="30" t="n">
        <f aca="false">F372/C372*100</f>
        <v>113.41942728804</v>
      </c>
      <c r="I372" s="31" t="n">
        <f aca="false">G372-D372</f>
        <v>5.50901098901099</v>
      </c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</row>
    <row r="373" customFormat="false" ht="18.75" hidden="false" customHeight="false" outlineLevel="0" collapsed="false">
      <c r="A373" s="16" t="s">
        <v>89</v>
      </c>
      <c r="B373" s="45" t="s">
        <v>33</v>
      </c>
      <c r="C373" s="20" t="n">
        <f aca="false">SUM(C374:C385)</f>
        <v>3335.22</v>
      </c>
      <c r="D373" s="20" t="n">
        <v>110.6</v>
      </c>
      <c r="E373" s="20" t="n">
        <f aca="false">SUM(E374:E385)</f>
        <v>3117.3</v>
      </c>
      <c r="F373" s="20" t="n">
        <f aca="false">SUM(F374:F385)</f>
        <v>4257.4</v>
      </c>
      <c r="G373" s="20" t="n">
        <f aca="false">F373/E373*100</f>
        <v>136.573316652231</v>
      </c>
      <c r="H373" s="21" t="n">
        <f aca="false">F373/C373*100</f>
        <v>127.649750241363</v>
      </c>
      <c r="I373" s="22" t="n">
        <f aca="false">G373-D373</f>
        <v>25.9733166522311</v>
      </c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</row>
    <row r="374" customFormat="false" ht="18.75" hidden="false" customHeight="false" outlineLevel="0" collapsed="false">
      <c r="A374" s="23" t="s">
        <v>19</v>
      </c>
      <c r="B374" s="12" t="s">
        <v>33</v>
      </c>
      <c r="C374" s="61" t="n">
        <v>2643.5</v>
      </c>
      <c r="D374" s="29" t="n">
        <v>112.6</v>
      </c>
      <c r="E374" s="40" t="n">
        <v>2411.7</v>
      </c>
      <c r="F374" s="40" t="n">
        <v>3341.3</v>
      </c>
      <c r="G374" s="29" t="n">
        <f aca="false">F374/E374*100</f>
        <v>138.545424389435</v>
      </c>
      <c r="H374" s="30" t="n">
        <f aca="false">F374/C374*100</f>
        <v>126.396822394553</v>
      </c>
      <c r="I374" s="31" t="n">
        <f aca="false">G374-D374</f>
        <v>25.9454243894349</v>
      </c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</row>
    <row r="375" customFormat="false" ht="18.75" hidden="false" customHeight="false" outlineLevel="0" collapsed="false">
      <c r="A375" s="32" t="s">
        <v>20</v>
      </c>
      <c r="B375" s="12" t="s">
        <v>33</v>
      </c>
      <c r="C375" s="61" t="n">
        <v>39.06</v>
      </c>
      <c r="D375" s="29" t="n">
        <v>103.3</v>
      </c>
      <c r="E375" s="40" t="n">
        <v>39</v>
      </c>
      <c r="F375" s="40" t="n">
        <v>71.7</v>
      </c>
      <c r="G375" s="29" t="n">
        <f aca="false">F375/E375*100</f>
        <v>183.846153846154</v>
      </c>
      <c r="H375" s="30" t="n">
        <f aca="false">F375/C375*100</f>
        <v>183.563748079877</v>
      </c>
      <c r="I375" s="31" t="n">
        <f aca="false">G375-D375</f>
        <v>80.5461538461539</v>
      </c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</row>
    <row r="376" customFormat="false" ht="18.75" hidden="false" customHeight="false" outlineLevel="0" collapsed="false">
      <c r="A376" s="33" t="s">
        <v>21</v>
      </c>
      <c r="B376" s="12" t="s">
        <v>33</v>
      </c>
      <c r="C376" s="61" t="n">
        <v>68.33</v>
      </c>
      <c r="D376" s="29" t="n">
        <v>104.1</v>
      </c>
      <c r="E376" s="40" t="n">
        <v>66.7</v>
      </c>
      <c r="F376" s="40" t="n">
        <v>75</v>
      </c>
      <c r="G376" s="29" t="n">
        <f aca="false">F376/E376*100</f>
        <v>112.443778110945</v>
      </c>
      <c r="H376" s="30" t="n">
        <f aca="false">F376/C376*100</f>
        <v>109.761451778136</v>
      </c>
      <c r="I376" s="31" t="n">
        <f aca="false">G376-D376</f>
        <v>8.34377811094453</v>
      </c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</row>
    <row r="377" customFormat="false" ht="18.75" hidden="false" customHeight="false" outlineLevel="0" collapsed="false">
      <c r="A377" s="34" t="s">
        <v>22</v>
      </c>
      <c r="B377" s="12" t="s">
        <v>33</v>
      </c>
      <c r="C377" s="61" t="n">
        <v>59.3</v>
      </c>
      <c r="D377" s="29" t="n">
        <v>103.9</v>
      </c>
      <c r="E377" s="40" t="n">
        <v>60.1</v>
      </c>
      <c r="F377" s="40" t="n">
        <v>71.4</v>
      </c>
      <c r="G377" s="29" t="n">
        <f aca="false">F377/E377*100</f>
        <v>118.801996672213</v>
      </c>
      <c r="H377" s="30" t="n">
        <f aca="false">F377/C377*100</f>
        <v>120.404721753794</v>
      </c>
      <c r="I377" s="31" t="n">
        <f aca="false">G377-D377</f>
        <v>14.901996672213</v>
      </c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</row>
    <row r="378" customFormat="false" ht="18.75" hidden="false" customHeight="false" outlineLevel="0" collapsed="false">
      <c r="A378" s="33" t="s">
        <v>23</v>
      </c>
      <c r="B378" s="12" t="s">
        <v>33</v>
      </c>
      <c r="C378" s="61" t="n">
        <v>60.32</v>
      </c>
      <c r="D378" s="29" t="n">
        <v>104</v>
      </c>
      <c r="E378" s="40" t="n">
        <v>62.3</v>
      </c>
      <c r="F378" s="40" t="n">
        <v>72.4</v>
      </c>
      <c r="G378" s="29" t="n">
        <f aca="false">F378/E378*100</f>
        <v>116.211878009631</v>
      </c>
      <c r="H378" s="30" t="n">
        <f aca="false">F378/C378*100</f>
        <v>120.026525198939</v>
      </c>
      <c r="I378" s="31" t="n">
        <f aca="false">G378-D378</f>
        <v>12.2118780096308</v>
      </c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</row>
    <row r="379" customFormat="false" ht="18.75" hidden="false" customHeight="false" outlineLevel="0" collapsed="false">
      <c r="A379" s="34" t="s">
        <v>24</v>
      </c>
      <c r="B379" s="12" t="s">
        <v>33</v>
      </c>
      <c r="C379" s="61" t="n">
        <v>48.53</v>
      </c>
      <c r="D379" s="29" t="n">
        <v>100.1</v>
      </c>
      <c r="E379" s="40" t="n">
        <v>51.4</v>
      </c>
      <c r="F379" s="40" t="n">
        <v>57</v>
      </c>
      <c r="G379" s="29" t="n">
        <f aca="false">F379/E379*100</f>
        <v>110.894941634241</v>
      </c>
      <c r="H379" s="30" t="n">
        <f aca="false">F379/C379*100</f>
        <v>117.453121780342</v>
      </c>
      <c r="I379" s="31" t="n">
        <f aca="false">G379-D379</f>
        <v>10.7949416342413</v>
      </c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</row>
    <row r="380" customFormat="false" ht="18.75" hidden="false" customHeight="false" outlineLevel="0" collapsed="false">
      <c r="A380" s="33" t="s">
        <v>25</v>
      </c>
      <c r="B380" s="12" t="s">
        <v>33</v>
      </c>
      <c r="C380" s="61" t="n">
        <v>79.5</v>
      </c>
      <c r="D380" s="29" t="n">
        <v>103.3</v>
      </c>
      <c r="E380" s="40" t="n">
        <v>82.9</v>
      </c>
      <c r="F380" s="40" t="n">
        <v>93.2</v>
      </c>
      <c r="G380" s="29" t="n">
        <f aca="false">F380/E380*100</f>
        <v>112.424607961399</v>
      </c>
      <c r="H380" s="30" t="n">
        <f aca="false">F380/C380*100</f>
        <v>117.232704402516</v>
      </c>
      <c r="I380" s="31" t="n">
        <f aca="false">G380-D380</f>
        <v>9.12460796139928</v>
      </c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</row>
    <row r="381" customFormat="false" ht="18.75" hidden="false" customHeight="false" outlineLevel="0" collapsed="false">
      <c r="A381" s="35" t="s">
        <v>26</v>
      </c>
      <c r="B381" s="12" t="s">
        <v>33</v>
      </c>
      <c r="C381" s="61" t="n">
        <v>36.05</v>
      </c>
      <c r="D381" s="29" t="n">
        <v>103.3</v>
      </c>
      <c r="E381" s="40" t="n">
        <v>38</v>
      </c>
      <c r="F381" s="40" t="n">
        <v>43</v>
      </c>
      <c r="G381" s="29" t="n">
        <f aca="false">F381/E381*100</f>
        <v>113.157894736842</v>
      </c>
      <c r="H381" s="30" t="n">
        <f aca="false">F381/C381*100</f>
        <v>119.278779472954</v>
      </c>
      <c r="I381" s="31" t="n">
        <f aca="false">G381-D381</f>
        <v>9.8578947368421</v>
      </c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</row>
    <row r="382" customFormat="false" ht="18.75" hidden="false" customHeight="false" outlineLevel="0" collapsed="false">
      <c r="A382" s="33" t="s">
        <v>27</v>
      </c>
      <c r="B382" s="12" t="s">
        <v>33</v>
      </c>
      <c r="C382" s="61" t="n">
        <v>49.69</v>
      </c>
      <c r="D382" s="29" t="n">
        <v>103.4</v>
      </c>
      <c r="E382" s="40" t="n">
        <v>53.6</v>
      </c>
      <c r="F382" s="40" t="n">
        <v>62.5</v>
      </c>
      <c r="G382" s="29" t="n">
        <f aca="false">F382/E382*100</f>
        <v>116.60447761194</v>
      </c>
      <c r="H382" s="30" t="n">
        <f aca="false">F382/C382*100</f>
        <v>125.779834976857</v>
      </c>
      <c r="I382" s="31" t="n">
        <f aca="false">G382-D382</f>
        <v>13.2044776119403</v>
      </c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</row>
    <row r="383" customFormat="false" ht="18.75" hidden="false" customHeight="false" outlineLevel="0" collapsed="false">
      <c r="A383" s="33" t="s">
        <v>28</v>
      </c>
      <c r="B383" s="12" t="s">
        <v>33</v>
      </c>
      <c r="C383" s="61" t="n">
        <v>93.73</v>
      </c>
      <c r="D383" s="29" t="n">
        <v>103.3</v>
      </c>
      <c r="E383" s="40" t="n">
        <v>95</v>
      </c>
      <c r="F383" s="40" t="n">
        <v>109</v>
      </c>
      <c r="G383" s="29" t="n">
        <f aca="false">F383/E383*100</f>
        <v>114.736842105263</v>
      </c>
      <c r="H383" s="30" t="n">
        <f aca="false">F383/C383*100</f>
        <v>116.291475514776</v>
      </c>
      <c r="I383" s="31" t="n">
        <f aca="false">G383-D383</f>
        <v>11.4368421052632</v>
      </c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</row>
    <row r="384" customFormat="false" ht="18.75" hidden="false" customHeight="false" outlineLevel="0" collapsed="false">
      <c r="A384" s="33" t="s">
        <v>29</v>
      </c>
      <c r="B384" s="12" t="s">
        <v>33</v>
      </c>
      <c r="C384" s="61" t="n">
        <v>115.04</v>
      </c>
      <c r="D384" s="29" t="n">
        <v>102.9</v>
      </c>
      <c r="E384" s="40" t="n">
        <v>113.1</v>
      </c>
      <c r="F384" s="40" t="n">
        <v>210.4</v>
      </c>
      <c r="G384" s="29" t="n">
        <f aca="false">F384/E384*100</f>
        <v>186.030061892131</v>
      </c>
      <c r="H384" s="30" t="n">
        <f aca="false">F384/C384*100</f>
        <v>182.892906815021</v>
      </c>
      <c r="I384" s="31" t="n">
        <f aca="false">G384-D384</f>
        <v>83.1300618921309</v>
      </c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</row>
    <row r="385" customFormat="false" ht="18.75" hidden="false" customHeight="false" outlineLevel="0" collapsed="false">
      <c r="A385" s="33" t="s">
        <v>30</v>
      </c>
      <c r="B385" s="12" t="s">
        <v>33</v>
      </c>
      <c r="C385" s="61" t="n">
        <v>42.17</v>
      </c>
      <c r="D385" s="29" t="n">
        <v>103.3</v>
      </c>
      <c r="E385" s="40" t="n">
        <v>43.5</v>
      </c>
      <c r="F385" s="40" t="n">
        <v>50.5</v>
      </c>
      <c r="G385" s="29" t="n">
        <f aca="false">F385/E385*100</f>
        <v>116.091954022989</v>
      </c>
      <c r="H385" s="30" t="n">
        <f aca="false">F385/C385*100</f>
        <v>119.753379179512</v>
      </c>
      <c r="I385" s="31" t="n">
        <f aca="false">G385-D385</f>
        <v>12.7919540229885</v>
      </c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</row>
    <row r="386" customFormat="false" ht="58.5" hidden="false" customHeight="true" outlineLevel="0" collapsed="false">
      <c r="A386" s="16" t="s">
        <v>90</v>
      </c>
      <c r="B386" s="59" t="s">
        <v>33</v>
      </c>
      <c r="C386" s="80" t="n">
        <f aca="false">C387+C388+C389+C390+C391+C392+C393</f>
        <v>257.44</v>
      </c>
      <c r="D386" s="20" t="n">
        <v>106.7</v>
      </c>
      <c r="E386" s="80" t="n">
        <f aca="false">E387+E388+E389+E390+E391+E392+E393</f>
        <v>281.738</v>
      </c>
      <c r="F386" s="80" t="n">
        <f aca="false">F387+F388+F389+F390+F391+F392+F393</f>
        <v>417.5</v>
      </c>
      <c r="G386" s="20" t="n">
        <f aca="false">F386/E386*100</f>
        <v>148.187322973827</v>
      </c>
      <c r="H386" s="21" t="n">
        <f aca="false">F386/C386*100</f>
        <v>162.173710379117</v>
      </c>
      <c r="I386" s="22" t="n">
        <f aca="false">G386-D386</f>
        <v>41.4873229738268</v>
      </c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</row>
    <row r="387" customFormat="false" ht="18.75" hidden="false" customHeight="true" outlineLevel="0" collapsed="false">
      <c r="A387" s="32" t="s">
        <v>20</v>
      </c>
      <c r="B387" s="12" t="s">
        <v>33</v>
      </c>
      <c r="C387" s="61" t="n">
        <v>39.8</v>
      </c>
      <c r="D387" s="29" t="n">
        <v>104.5</v>
      </c>
      <c r="E387" s="40" t="n">
        <v>52.4</v>
      </c>
      <c r="F387" s="40" t="n">
        <v>108.5</v>
      </c>
      <c r="G387" s="29" t="n">
        <f aca="false">F387/E387*100</f>
        <v>207.06106870229</v>
      </c>
      <c r="H387" s="30" t="n">
        <f aca="false">F387/C387*100</f>
        <v>272.613065326633</v>
      </c>
      <c r="I387" s="31" t="n">
        <f aca="false">G387-D387</f>
        <v>102.56106870229</v>
      </c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</row>
    <row r="388" customFormat="false" ht="18.75" hidden="false" customHeight="true" outlineLevel="0" collapsed="false">
      <c r="A388" s="34" t="s">
        <v>22</v>
      </c>
      <c r="B388" s="12" t="s">
        <v>33</v>
      </c>
      <c r="C388" s="61" t="n">
        <v>131.2</v>
      </c>
      <c r="D388" s="29" t="n">
        <v>106.8</v>
      </c>
      <c r="E388" s="40" t="n">
        <v>137.7</v>
      </c>
      <c r="F388" s="40" t="n">
        <v>160.8</v>
      </c>
      <c r="G388" s="29" t="n">
        <f aca="false">F388/E388*100</f>
        <v>116.77559912854</v>
      </c>
      <c r="H388" s="30" t="n">
        <f aca="false">F388/C388*100</f>
        <v>122.560975609756</v>
      </c>
      <c r="I388" s="31" t="n">
        <f aca="false">G388-D388</f>
        <v>9.97559912854032</v>
      </c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</row>
    <row r="389" customFormat="false" ht="18.75" hidden="false" customHeight="true" outlineLevel="0" collapsed="false">
      <c r="A389" s="33" t="s">
        <v>23</v>
      </c>
      <c r="B389" s="12" t="s">
        <v>33</v>
      </c>
      <c r="C389" s="61" t="n">
        <v>4.1</v>
      </c>
      <c r="D389" s="29" t="n">
        <v>106.8</v>
      </c>
      <c r="E389" s="40" t="n">
        <v>4.2</v>
      </c>
      <c r="F389" s="40" t="n">
        <v>6.3</v>
      </c>
      <c r="G389" s="29" t="n">
        <f aca="false">F389/E389*100</f>
        <v>150</v>
      </c>
      <c r="H389" s="30" t="n">
        <f aca="false">F389/C389*100</f>
        <v>153.658536585366</v>
      </c>
      <c r="I389" s="31" t="n">
        <f aca="false">G389-D389</f>
        <v>43.2</v>
      </c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</row>
    <row r="390" customFormat="false" ht="18.75" hidden="false" customHeight="true" outlineLevel="0" collapsed="false">
      <c r="A390" s="35" t="s">
        <v>26</v>
      </c>
      <c r="B390" s="12" t="s">
        <v>33</v>
      </c>
      <c r="C390" s="61" t="n">
        <v>33.5</v>
      </c>
      <c r="D390" s="29" t="n">
        <v>106.3</v>
      </c>
      <c r="E390" s="40" t="n">
        <v>37.1</v>
      </c>
      <c r="F390" s="40" t="n">
        <v>40.8</v>
      </c>
      <c r="G390" s="29" t="n">
        <f aca="false">F390/E390*100</f>
        <v>109.973045822102</v>
      </c>
      <c r="H390" s="30" t="n">
        <f aca="false">F390/C390*100</f>
        <v>121.791044776119</v>
      </c>
      <c r="I390" s="31" t="n">
        <f aca="false">G390-D390</f>
        <v>3.67304582210241</v>
      </c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</row>
    <row r="391" customFormat="false" ht="18.75" hidden="false" customHeight="true" outlineLevel="0" collapsed="false">
      <c r="A391" s="33" t="s">
        <v>27</v>
      </c>
      <c r="B391" s="12" t="s">
        <v>33</v>
      </c>
      <c r="C391" s="61" t="n">
        <v>8.5</v>
      </c>
      <c r="D391" s="29" t="n">
        <v>106.8</v>
      </c>
      <c r="E391" s="40" t="n">
        <v>8.9</v>
      </c>
      <c r="F391" s="40" t="n">
        <v>9.5</v>
      </c>
      <c r="G391" s="29" t="n">
        <f aca="false">F391/E391*100</f>
        <v>106.741573033708</v>
      </c>
      <c r="H391" s="30" t="n">
        <f aca="false">F391/C391*100</f>
        <v>111.764705882353</v>
      </c>
      <c r="I391" s="31" t="n">
        <f aca="false">G391-D391</f>
        <v>-0.0584269662921315</v>
      </c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</row>
    <row r="392" customFormat="false" ht="18.75" hidden="false" customHeight="true" outlineLevel="0" collapsed="false">
      <c r="A392" s="33" t="s">
        <v>29</v>
      </c>
      <c r="B392" s="12" t="s">
        <v>33</v>
      </c>
      <c r="C392" s="61" t="n">
        <v>28.2</v>
      </c>
      <c r="D392" s="29" t="n">
        <v>110.4</v>
      </c>
      <c r="E392" s="40" t="n">
        <v>29.038</v>
      </c>
      <c r="F392" s="40" t="n">
        <v>40.7</v>
      </c>
      <c r="G392" s="29" t="n">
        <f aca="false">F392/E392*100</f>
        <v>140.161168124526</v>
      </c>
      <c r="H392" s="30" t="n">
        <f aca="false">F392/C392*100</f>
        <v>144.326241134752</v>
      </c>
      <c r="I392" s="31" t="n">
        <f aca="false">G392-D392</f>
        <v>29.7611681245265</v>
      </c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</row>
    <row r="393" customFormat="false" ht="18.75" hidden="false" customHeight="true" outlineLevel="0" collapsed="false">
      <c r="A393" s="33" t="s">
        <v>30</v>
      </c>
      <c r="B393" s="12" t="s">
        <v>33</v>
      </c>
      <c r="C393" s="61" t="n">
        <v>12.14</v>
      </c>
      <c r="D393" s="29" t="n">
        <v>106.49</v>
      </c>
      <c r="E393" s="40" t="n">
        <v>12.4</v>
      </c>
      <c r="F393" s="40" t="n">
        <v>50.9</v>
      </c>
      <c r="G393" s="29" t="n">
        <f aca="false">F393/E393*100</f>
        <v>410.483870967742</v>
      </c>
      <c r="H393" s="30" t="n">
        <f aca="false">F393/C393*100</f>
        <v>419.275123558484</v>
      </c>
      <c r="I393" s="31" t="n">
        <f aca="false">G393-D393</f>
        <v>303.993870967742</v>
      </c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</row>
    <row r="394" s="82" customFormat="true" ht="37.5" hidden="false" customHeight="false" outlineLevel="0" collapsed="false">
      <c r="A394" s="16" t="s">
        <v>91</v>
      </c>
      <c r="B394" s="59" t="s">
        <v>33</v>
      </c>
      <c r="C394" s="20" t="n">
        <f aca="false">SUM(C395:C399)</f>
        <v>12862.5</v>
      </c>
      <c r="D394" s="20" t="n">
        <v>121.6</v>
      </c>
      <c r="E394" s="20" t="n">
        <f aca="false">SUM(E395:E399)</f>
        <v>12080.27</v>
      </c>
      <c r="F394" s="20" t="n">
        <f aca="false">SUM(F395:F399)</f>
        <v>20794.3</v>
      </c>
      <c r="G394" s="20" t="n">
        <f aca="false">F394/E394*100</f>
        <v>172.13439765833</v>
      </c>
      <c r="H394" s="21" t="n">
        <f aca="false">F394/C394*100</f>
        <v>161.666083576288</v>
      </c>
      <c r="I394" s="22" t="n">
        <f aca="false">G394-D394</f>
        <v>50.5343976583305</v>
      </c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  <c r="AG394" s="81"/>
      <c r="AH394" s="81"/>
      <c r="AI394" s="81"/>
    </row>
    <row r="395" s="82" customFormat="true" ht="18.75" hidden="false" customHeight="false" outlineLevel="0" collapsed="false">
      <c r="A395" s="34" t="s">
        <v>19</v>
      </c>
      <c r="B395" s="11" t="s">
        <v>33</v>
      </c>
      <c r="C395" s="28" t="n">
        <v>3981.5</v>
      </c>
      <c r="D395" s="29" t="n">
        <v>106.9</v>
      </c>
      <c r="E395" s="40" t="n">
        <v>3479.5</v>
      </c>
      <c r="F395" s="40" t="n">
        <v>9234</v>
      </c>
      <c r="G395" s="29" t="n">
        <f aca="false">F395/E395*100</f>
        <v>265.382957321454</v>
      </c>
      <c r="H395" s="30" t="n">
        <f aca="false">F395/C395*100</f>
        <v>231.922642220269</v>
      </c>
      <c r="I395" s="31" t="n">
        <f aca="false">G395-D395</f>
        <v>158.482957321454</v>
      </c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  <c r="AG395" s="81"/>
      <c r="AH395" s="81"/>
      <c r="AI395" s="81"/>
    </row>
    <row r="396" s="82" customFormat="true" ht="18.75" hidden="false" customHeight="false" outlineLevel="0" collapsed="false">
      <c r="A396" s="33" t="s">
        <v>23</v>
      </c>
      <c r="B396" s="11" t="s">
        <v>33</v>
      </c>
      <c r="C396" s="28" t="n">
        <v>653.9</v>
      </c>
      <c r="D396" s="29" t="n">
        <v>99.4</v>
      </c>
      <c r="E396" s="40" t="n">
        <v>887.2</v>
      </c>
      <c r="F396" s="40" t="n">
        <v>1440.4</v>
      </c>
      <c r="G396" s="29" t="n">
        <f aca="false">F396/E396*100</f>
        <v>162.353471596032</v>
      </c>
      <c r="H396" s="30" t="n">
        <f aca="false">F396/C396*100</f>
        <v>220.278330019881</v>
      </c>
      <c r="I396" s="31" t="n">
        <f aca="false">G396-D396</f>
        <v>62.9534715960324</v>
      </c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  <c r="AG396" s="81"/>
      <c r="AH396" s="81"/>
      <c r="AI396" s="81"/>
    </row>
    <row r="397" s="82" customFormat="true" ht="18.75" hidden="false" customHeight="false" outlineLevel="0" collapsed="false">
      <c r="A397" s="33" t="s">
        <v>25</v>
      </c>
      <c r="B397" s="11" t="s">
        <v>33</v>
      </c>
      <c r="C397" s="28" t="n">
        <v>0</v>
      </c>
      <c r="D397" s="29" t="n">
        <v>0</v>
      </c>
      <c r="E397" s="40" t="n">
        <v>0</v>
      </c>
      <c r="F397" s="40" t="n">
        <v>59.3</v>
      </c>
      <c r="G397" s="29" t="s">
        <v>34</v>
      </c>
      <c r="H397" s="30" t="s">
        <v>34</v>
      </c>
      <c r="I397" s="31" t="s">
        <v>34</v>
      </c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81"/>
      <c r="AB397" s="81"/>
      <c r="AC397" s="81"/>
      <c r="AD397" s="81"/>
      <c r="AE397" s="81"/>
      <c r="AF397" s="81"/>
      <c r="AG397" s="81"/>
      <c r="AH397" s="81"/>
      <c r="AI397" s="81"/>
    </row>
    <row r="398" s="82" customFormat="true" ht="18.75" hidden="false" customHeight="false" outlineLevel="0" collapsed="false">
      <c r="A398" s="33" t="s">
        <v>27</v>
      </c>
      <c r="B398" s="11" t="s">
        <v>33</v>
      </c>
      <c r="C398" s="28" t="n">
        <v>9.6</v>
      </c>
      <c r="D398" s="29" t="n">
        <v>102.1</v>
      </c>
      <c r="E398" s="40" t="n">
        <v>23.7</v>
      </c>
      <c r="F398" s="40" t="n">
        <v>28.2</v>
      </c>
      <c r="G398" s="29" t="n">
        <f aca="false">F398/E398*100</f>
        <v>118.987341772152</v>
      </c>
      <c r="H398" s="30" t="n">
        <f aca="false">F398/C398*100</f>
        <v>293.75</v>
      </c>
      <c r="I398" s="31" t="n">
        <f aca="false">G398-D398</f>
        <v>16.8873417721519</v>
      </c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1"/>
      <c r="AD398" s="81"/>
      <c r="AE398" s="81"/>
      <c r="AF398" s="81"/>
      <c r="AG398" s="81"/>
      <c r="AH398" s="81"/>
      <c r="AI398" s="81"/>
    </row>
    <row r="399" s="82" customFormat="true" ht="18.75" hidden="false" customHeight="false" outlineLevel="0" collapsed="false">
      <c r="A399" s="33" t="s">
        <v>29</v>
      </c>
      <c r="B399" s="11" t="s">
        <v>33</v>
      </c>
      <c r="C399" s="28" t="n">
        <v>8217.5</v>
      </c>
      <c r="D399" s="29" t="n">
        <v>132.9</v>
      </c>
      <c r="E399" s="40" t="n">
        <v>7689.87</v>
      </c>
      <c r="F399" s="40" t="n">
        <v>10032.4</v>
      </c>
      <c r="G399" s="29" t="n">
        <f aca="false">F399/E399*100</f>
        <v>130.462543580061</v>
      </c>
      <c r="H399" s="30" t="n">
        <f aca="false">F399/C399*100</f>
        <v>122.085792515972</v>
      </c>
      <c r="I399" s="31" t="n">
        <f aca="false">G399-D399</f>
        <v>-2.43745641993951</v>
      </c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  <c r="AA399" s="81"/>
      <c r="AB399" s="81"/>
      <c r="AC399" s="81"/>
      <c r="AD399" s="81"/>
      <c r="AE399" s="81"/>
      <c r="AF399" s="81"/>
      <c r="AG399" s="81"/>
      <c r="AH399" s="81"/>
      <c r="AI399" s="81"/>
    </row>
    <row r="400" customFormat="false" ht="42" hidden="false" customHeight="true" outlineLevel="0" collapsed="false">
      <c r="A400" s="16" t="s">
        <v>92</v>
      </c>
      <c r="B400" s="59" t="s">
        <v>33</v>
      </c>
      <c r="C400" s="20" t="n">
        <f aca="false">SUM(C401:C412)</f>
        <v>14292.4</v>
      </c>
      <c r="D400" s="20" t="n">
        <v>152.9</v>
      </c>
      <c r="E400" s="20" t="n">
        <f aca="false">SUM(E401:E412)</f>
        <v>6226.7</v>
      </c>
      <c r="F400" s="20" t="n">
        <f aca="false">SUM(F401:F412)</f>
        <v>14760</v>
      </c>
      <c r="G400" s="20" t="n">
        <f aca="false">F400/E400*100</f>
        <v>237.043698909535</v>
      </c>
      <c r="H400" s="21" t="n">
        <f aca="false">F400/C400*100</f>
        <v>103.271668858974</v>
      </c>
      <c r="I400" s="22" t="n">
        <f aca="false">G400-D400</f>
        <v>84.1436989095348</v>
      </c>
      <c r="J400" s="83"/>
      <c r="K400" s="83"/>
      <c r="L400" s="83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83"/>
      <c r="Z400" s="83"/>
      <c r="AA400" s="83"/>
      <c r="AB400" s="83"/>
      <c r="AC400" s="83"/>
      <c r="AD400" s="83"/>
      <c r="AE400" s="83"/>
      <c r="AF400" s="83"/>
      <c r="AG400" s="83"/>
      <c r="AH400" s="83"/>
      <c r="AI400" s="83"/>
    </row>
    <row r="401" customFormat="false" ht="18" hidden="false" customHeight="true" outlineLevel="0" collapsed="false">
      <c r="A401" s="23" t="s">
        <v>19</v>
      </c>
      <c r="B401" s="11" t="s">
        <v>33</v>
      </c>
      <c r="C401" s="61" t="n">
        <v>1334.6</v>
      </c>
      <c r="D401" s="29" t="n">
        <v>137.8</v>
      </c>
      <c r="E401" s="40" t="n">
        <v>2152.5</v>
      </c>
      <c r="F401" s="40" t="n">
        <v>669.4</v>
      </c>
      <c r="G401" s="29" t="n">
        <f aca="false">F401/E401*100</f>
        <v>31.0987224157956</v>
      </c>
      <c r="H401" s="30" t="n">
        <f aca="false">F401/C401*100</f>
        <v>50.1573505170089</v>
      </c>
      <c r="I401" s="31" t="n">
        <f aca="false">G401-D401</f>
        <v>-106.701277584204</v>
      </c>
      <c r="J401" s="83"/>
      <c r="K401" s="83"/>
      <c r="L401" s="83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83"/>
      <c r="Z401" s="83"/>
      <c r="AA401" s="83"/>
      <c r="AB401" s="83"/>
      <c r="AC401" s="83"/>
      <c r="AD401" s="83"/>
      <c r="AE401" s="83"/>
      <c r="AF401" s="83"/>
      <c r="AG401" s="83"/>
      <c r="AH401" s="83"/>
      <c r="AI401" s="83"/>
    </row>
    <row r="402" customFormat="false" ht="18" hidden="false" customHeight="true" outlineLevel="0" collapsed="false">
      <c r="A402" s="32" t="s">
        <v>20</v>
      </c>
      <c r="B402" s="11" t="s">
        <v>33</v>
      </c>
      <c r="C402" s="61" t="n">
        <v>2</v>
      </c>
      <c r="D402" s="29" t="n">
        <v>200</v>
      </c>
      <c r="E402" s="40" t="n">
        <v>2</v>
      </c>
      <c r="F402" s="40" t="n">
        <v>38</v>
      </c>
      <c r="G402" s="29" t="n">
        <f aca="false">F402/E402*100</f>
        <v>1900</v>
      </c>
      <c r="H402" s="30" t="n">
        <f aca="false">F402/C402*100</f>
        <v>1900</v>
      </c>
      <c r="I402" s="31" t="n">
        <f aca="false">G402-D402</f>
        <v>1700</v>
      </c>
      <c r="J402" s="83"/>
      <c r="K402" s="83"/>
      <c r="L402" s="83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83"/>
      <c r="Z402" s="83"/>
      <c r="AA402" s="83"/>
      <c r="AB402" s="83"/>
      <c r="AC402" s="83"/>
      <c r="AD402" s="83"/>
      <c r="AE402" s="83"/>
      <c r="AF402" s="83"/>
      <c r="AG402" s="83"/>
      <c r="AH402" s="83"/>
      <c r="AI402" s="83"/>
    </row>
    <row r="403" customFormat="false" ht="18" hidden="false" customHeight="true" outlineLevel="0" collapsed="false">
      <c r="A403" s="33" t="s">
        <v>21</v>
      </c>
      <c r="B403" s="11" t="s">
        <v>33</v>
      </c>
      <c r="C403" s="28" t="n">
        <v>98.4</v>
      </c>
      <c r="D403" s="29" t="n">
        <v>104.2</v>
      </c>
      <c r="E403" s="40" t="n">
        <v>97</v>
      </c>
      <c r="F403" s="40" t="n">
        <v>159.9</v>
      </c>
      <c r="G403" s="29" t="n">
        <f aca="false">F403/E403*100</f>
        <v>164.845360824742</v>
      </c>
      <c r="H403" s="30" t="n">
        <f aca="false">F403/C403*100</f>
        <v>162.5</v>
      </c>
      <c r="I403" s="31" t="n">
        <f aca="false">G403-D403</f>
        <v>60.6453608247423</v>
      </c>
      <c r="J403" s="83"/>
      <c r="K403" s="83"/>
      <c r="L403" s="83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83"/>
      <c r="Z403" s="83"/>
      <c r="AA403" s="83"/>
      <c r="AB403" s="83"/>
      <c r="AC403" s="83"/>
      <c r="AD403" s="83"/>
      <c r="AE403" s="83"/>
      <c r="AF403" s="83"/>
      <c r="AG403" s="83"/>
      <c r="AH403" s="83"/>
      <c r="AI403" s="83"/>
    </row>
    <row r="404" customFormat="false" ht="18" hidden="false" customHeight="true" outlineLevel="0" collapsed="false">
      <c r="A404" s="34" t="s">
        <v>22</v>
      </c>
      <c r="B404" s="11" t="s">
        <v>33</v>
      </c>
      <c r="C404" s="61" t="n">
        <v>65</v>
      </c>
      <c r="D404" s="29" t="n">
        <v>24.2</v>
      </c>
      <c r="E404" s="40" t="n">
        <v>136.1</v>
      </c>
      <c r="F404" s="40" t="n">
        <v>85</v>
      </c>
      <c r="G404" s="29" t="n">
        <f aca="false">F404/E404*100</f>
        <v>62.4540778839089</v>
      </c>
      <c r="H404" s="30" t="n">
        <f aca="false">F404/C404*100</f>
        <v>130.769230769231</v>
      </c>
      <c r="I404" s="31" t="n">
        <f aca="false">G404-D404</f>
        <v>38.2540778839089</v>
      </c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</row>
    <row r="405" customFormat="false" ht="18" hidden="false" customHeight="true" outlineLevel="0" collapsed="false">
      <c r="A405" s="33" t="s">
        <v>23</v>
      </c>
      <c r="B405" s="11" t="s">
        <v>33</v>
      </c>
      <c r="C405" s="61" t="n">
        <v>1919.7</v>
      </c>
      <c r="D405" s="29" t="n">
        <v>9598.5</v>
      </c>
      <c r="E405" s="40" t="n">
        <v>102</v>
      </c>
      <c r="F405" s="40" t="n">
        <v>47</v>
      </c>
      <c r="G405" s="29" t="n">
        <f aca="false">F405/E405*100</f>
        <v>46.078431372549</v>
      </c>
      <c r="H405" s="30" t="n">
        <f aca="false">F405/C405*100</f>
        <v>2.44829921341876</v>
      </c>
      <c r="I405" s="31" t="n">
        <f aca="false">G405-D405</f>
        <v>-9552.42156862745</v>
      </c>
      <c r="J405" s="83"/>
      <c r="K405" s="83"/>
      <c r="L405" s="83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83"/>
      <c r="Z405" s="83"/>
      <c r="AA405" s="83"/>
      <c r="AB405" s="83"/>
      <c r="AC405" s="83"/>
      <c r="AD405" s="83"/>
      <c r="AE405" s="83"/>
      <c r="AF405" s="83"/>
      <c r="AG405" s="83"/>
      <c r="AH405" s="83"/>
      <c r="AI405" s="83"/>
    </row>
    <row r="406" customFormat="false" ht="18" hidden="false" customHeight="true" outlineLevel="0" collapsed="false">
      <c r="A406" s="34" t="s">
        <v>24</v>
      </c>
      <c r="B406" s="12" t="s">
        <v>33</v>
      </c>
      <c r="C406" s="61" t="n">
        <v>0</v>
      </c>
      <c r="D406" s="29" t="s">
        <v>37</v>
      </c>
      <c r="E406" s="40" t="n">
        <v>54</v>
      </c>
      <c r="F406" s="40" t="n">
        <v>41</v>
      </c>
      <c r="G406" s="29" t="n">
        <f aca="false">F406/E406*100</f>
        <v>75.9259259259259</v>
      </c>
      <c r="H406" s="30" t="s">
        <v>37</v>
      </c>
      <c r="I406" s="31" t="s">
        <v>37</v>
      </c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</row>
    <row r="407" customFormat="false" ht="18" hidden="false" customHeight="true" outlineLevel="0" collapsed="false">
      <c r="A407" s="33" t="s">
        <v>25</v>
      </c>
      <c r="B407" s="12" t="s">
        <v>33</v>
      </c>
      <c r="C407" s="61" t="n">
        <v>0</v>
      </c>
      <c r="D407" s="29" t="s">
        <v>37</v>
      </c>
      <c r="E407" s="40" t="n">
        <v>66</v>
      </c>
      <c r="F407" s="40" t="n">
        <v>51</v>
      </c>
      <c r="G407" s="29" t="n">
        <f aca="false">F407/E407*100</f>
        <v>77.2727272727273</v>
      </c>
      <c r="H407" s="30" t="s">
        <v>37</v>
      </c>
      <c r="I407" s="31" t="s">
        <v>37</v>
      </c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</row>
    <row r="408" customFormat="false" ht="18" hidden="false" customHeight="true" outlineLevel="0" collapsed="false">
      <c r="A408" s="35" t="s">
        <v>26</v>
      </c>
      <c r="B408" s="12" t="s">
        <v>33</v>
      </c>
      <c r="C408" s="61" t="n">
        <v>0</v>
      </c>
      <c r="D408" s="29" t="s">
        <v>37</v>
      </c>
      <c r="E408" s="40" t="n">
        <v>47</v>
      </c>
      <c r="F408" s="40" t="n">
        <v>35</v>
      </c>
      <c r="G408" s="29" t="n">
        <f aca="false">F408/E408*100</f>
        <v>74.468085106383</v>
      </c>
      <c r="H408" s="30" t="s">
        <v>37</v>
      </c>
      <c r="I408" s="31" t="s">
        <v>37</v>
      </c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</row>
    <row r="409" customFormat="false" ht="18" hidden="false" customHeight="true" outlineLevel="0" collapsed="false">
      <c r="A409" s="33" t="s">
        <v>27</v>
      </c>
      <c r="B409" s="11" t="s">
        <v>33</v>
      </c>
      <c r="C409" s="61" t="n">
        <v>105</v>
      </c>
      <c r="D409" s="29" t="n">
        <v>84</v>
      </c>
      <c r="E409" s="40" t="n">
        <v>314.4</v>
      </c>
      <c r="F409" s="40" t="n">
        <v>667.6</v>
      </c>
      <c r="G409" s="29" t="n">
        <f aca="false">F409/E409*100</f>
        <v>212.34096692112</v>
      </c>
      <c r="H409" s="30" t="n">
        <f aca="false">F409/C409*100</f>
        <v>635.809523809524</v>
      </c>
      <c r="I409" s="31" t="n">
        <f aca="false">G409-D409</f>
        <v>128.34096692112</v>
      </c>
      <c r="J409" s="83"/>
      <c r="K409" s="83"/>
      <c r="L409" s="83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83"/>
      <c r="Z409" s="83"/>
      <c r="AA409" s="83"/>
      <c r="AB409" s="83"/>
      <c r="AC409" s="83"/>
      <c r="AD409" s="83"/>
      <c r="AE409" s="83"/>
      <c r="AF409" s="83"/>
      <c r="AG409" s="83"/>
      <c r="AH409" s="83"/>
      <c r="AI409" s="83"/>
    </row>
    <row r="410" customFormat="false" ht="18" hidden="false" customHeight="true" outlineLevel="0" collapsed="false">
      <c r="A410" s="33" t="s">
        <v>28</v>
      </c>
      <c r="B410" s="11" t="s">
        <v>33</v>
      </c>
      <c r="C410" s="61" t="n">
        <v>71</v>
      </c>
      <c r="D410" s="29" t="n">
        <v>78.11</v>
      </c>
      <c r="E410" s="40" t="n">
        <v>97.6</v>
      </c>
      <c r="F410" s="40" t="n">
        <v>67.5</v>
      </c>
      <c r="G410" s="29" t="n">
        <f aca="false">F410/E410*100</f>
        <v>69.1598360655738</v>
      </c>
      <c r="H410" s="30" t="n">
        <f aca="false">F410/C410*100</f>
        <v>95.0704225352113</v>
      </c>
      <c r="I410" s="31" t="n">
        <f aca="false">G410-D410</f>
        <v>-8.95016393442623</v>
      </c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</row>
    <row r="411" customFormat="false" ht="18" hidden="false" customHeight="true" outlineLevel="0" collapsed="false">
      <c r="A411" s="33" t="s">
        <v>29</v>
      </c>
      <c r="B411" s="11" t="s">
        <v>33</v>
      </c>
      <c r="C411" s="61" t="n">
        <v>10668.7</v>
      </c>
      <c r="D411" s="29" t="n">
        <v>137.5</v>
      </c>
      <c r="E411" s="40" t="n">
        <v>3064.7</v>
      </c>
      <c r="F411" s="40" t="n">
        <v>12736.8</v>
      </c>
      <c r="G411" s="29" t="n">
        <f aca="false">F411/E411*100</f>
        <v>415.596958919307</v>
      </c>
      <c r="H411" s="30" t="n">
        <f aca="false">F411/C411*100</f>
        <v>119.384742283502</v>
      </c>
      <c r="I411" s="31" t="n">
        <f aca="false">G411-D411</f>
        <v>278.096958919307</v>
      </c>
      <c r="J411" s="83"/>
      <c r="K411" s="83"/>
      <c r="L411" s="83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83"/>
      <c r="Z411" s="83"/>
      <c r="AA411" s="83"/>
      <c r="AB411" s="83"/>
      <c r="AC411" s="83"/>
      <c r="AD411" s="83"/>
      <c r="AE411" s="83"/>
      <c r="AF411" s="83"/>
      <c r="AG411" s="83"/>
      <c r="AH411" s="83"/>
      <c r="AI411" s="83"/>
    </row>
    <row r="412" customFormat="false" ht="18" hidden="false" customHeight="true" outlineLevel="0" collapsed="false">
      <c r="A412" s="33" t="s">
        <v>30</v>
      </c>
      <c r="B412" s="11" t="s">
        <v>33</v>
      </c>
      <c r="C412" s="61" t="n">
        <v>28</v>
      </c>
      <c r="D412" s="29" t="n">
        <v>140</v>
      </c>
      <c r="E412" s="40" t="n">
        <v>93.4</v>
      </c>
      <c r="F412" s="40" t="n">
        <v>161.8</v>
      </c>
      <c r="G412" s="29" t="n">
        <f aca="false">F412/E412*100</f>
        <v>173.233404710921</v>
      </c>
      <c r="H412" s="30" t="n">
        <f aca="false">F412/C412*100</f>
        <v>577.857142857143</v>
      </c>
      <c r="I412" s="31" t="n">
        <f aca="false">G412-D412</f>
        <v>33.2334047109208</v>
      </c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</row>
    <row r="413" customFormat="false" ht="56.25" hidden="false" customHeight="false" outlineLevel="0" collapsed="false">
      <c r="A413" s="16" t="s">
        <v>93</v>
      </c>
      <c r="B413" s="59" t="s">
        <v>33</v>
      </c>
      <c r="C413" s="20" t="n">
        <f aca="false">SUM(C414:C421)</f>
        <v>6204</v>
      </c>
      <c r="D413" s="20" t="n">
        <v>486.1</v>
      </c>
      <c r="E413" s="20" t="n">
        <f aca="false">SUM(E414:E421)</f>
        <v>1397.4</v>
      </c>
      <c r="F413" s="20" t="n">
        <f aca="false">SUM(F414:F421)</f>
        <v>603.057</v>
      </c>
      <c r="G413" s="20" t="n">
        <f aca="false">F413/E413*100</f>
        <v>43.1556462000859</v>
      </c>
      <c r="H413" s="21" t="n">
        <f aca="false">F413/C413*100</f>
        <v>9.72045454545455</v>
      </c>
      <c r="I413" s="22" t="n">
        <f aca="false">G413-D413</f>
        <v>-442.944353799914</v>
      </c>
      <c r="J413" s="83"/>
      <c r="K413" s="83"/>
      <c r="L413" s="83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83"/>
      <c r="Z413" s="83"/>
      <c r="AA413" s="83"/>
      <c r="AB413" s="83"/>
      <c r="AC413" s="83"/>
      <c r="AD413" s="83"/>
      <c r="AE413" s="83"/>
      <c r="AF413" s="83"/>
      <c r="AG413" s="83"/>
      <c r="AH413" s="83"/>
      <c r="AI413" s="83"/>
    </row>
    <row r="414" customFormat="false" ht="18.75" hidden="false" customHeight="false" outlineLevel="0" collapsed="false">
      <c r="A414" s="23" t="s">
        <v>19</v>
      </c>
      <c r="B414" s="11" t="s">
        <v>33</v>
      </c>
      <c r="C414" s="28" t="n">
        <v>2026.3</v>
      </c>
      <c r="D414" s="29" t="n">
        <v>360.5</v>
      </c>
      <c r="E414" s="40" t="n">
        <v>601.6</v>
      </c>
      <c r="F414" s="40" t="n">
        <v>259.2</v>
      </c>
      <c r="G414" s="29" t="n">
        <f aca="false">F414/E414*100</f>
        <v>43.0851063829787</v>
      </c>
      <c r="H414" s="30" t="n">
        <f aca="false">F414/C414*100</f>
        <v>12.7917879879583</v>
      </c>
      <c r="I414" s="31" t="n">
        <f aca="false">G414-D414</f>
        <v>-317.414893617021</v>
      </c>
      <c r="J414" s="83"/>
      <c r="K414" s="83"/>
      <c r="L414" s="83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83"/>
      <c r="Z414" s="83"/>
      <c r="AA414" s="83"/>
      <c r="AB414" s="83"/>
      <c r="AC414" s="83"/>
      <c r="AD414" s="83"/>
      <c r="AE414" s="83"/>
      <c r="AF414" s="83"/>
      <c r="AG414" s="83"/>
      <c r="AH414" s="83"/>
      <c r="AI414" s="83"/>
    </row>
    <row r="415" customFormat="false" ht="18.75" hidden="false" customHeight="false" outlineLevel="0" collapsed="false">
      <c r="A415" s="33" t="s">
        <v>21</v>
      </c>
      <c r="B415" s="11" t="s">
        <v>33</v>
      </c>
      <c r="C415" s="28" t="n">
        <v>120.6</v>
      </c>
      <c r="D415" s="29" t="n">
        <v>125.5</v>
      </c>
      <c r="E415" s="40" t="n">
        <v>25</v>
      </c>
      <c r="F415" s="40" t="n">
        <v>28.5</v>
      </c>
      <c r="G415" s="29" t="n">
        <f aca="false">F415/E415*100</f>
        <v>114</v>
      </c>
      <c r="H415" s="30" t="n">
        <f aca="false">F415/C415*100</f>
        <v>23.6318407960199</v>
      </c>
      <c r="I415" s="31" t="n">
        <f aca="false">G415-D415</f>
        <v>-11.5</v>
      </c>
      <c r="J415" s="83"/>
      <c r="K415" s="83"/>
      <c r="L415" s="83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83"/>
      <c r="Z415" s="83"/>
      <c r="AA415" s="83"/>
      <c r="AB415" s="83"/>
      <c r="AC415" s="83"/>
      <c r="AD415" s="83"/>
      <c r="AE415" s="83"/>
      <c r="AF415" s="83"/>
      <c r="AG415" s="83"/>
      <c r="AH415" s="83"/>
      <c r="AI415" s="83"/>
    </row>
    <row r="416" customFormat="false" ht="18.75" hidden="false" customHeight="false" outlineLevel="0" collapsed="false">
      <c r="A416" s="33" t="s">
        <v>23</v>
      </c>
      <c r="B416" s="11" t="s">
        <v>33</v>
      </c>
      <c r="C416" s="28" t="n">
        <v>52.1</v>
      </c>
      <c r="D416" s="29" t="n">
        <v>109</v>
      </c>
      <c r="E416" s="40" t="n">
        <v>35.2</v>
      </c>
      <c r="F416" s="40" t="n">
        <v>36.757</v>
      </c>
      <c r="G416" s="29" t="n">
        <f aca="false">F416/E416*100</f>
        <v>104.423295454545</v>
      </c>
      <c r="H416" s="30" t="n">
        <f aca="false">F416/C416*100</f>
        <v>70.5508637236084</v>
      </c>
      <c r="I416" s="31" t="n">
        <f aca="false">G416-D416</f>
        <v>-4.57670454545455</v>
      </c>
      <c r="J416" s="83"/>
      <c r="K416" s="83"/>
      <c r="L416" s="83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83"/>
      <c r="Z416" s="83"/>
      <c r="AA416" s="83"/>
      <c r="AB416" s="83"/>
      <c r="AC416" s="83"/>
      <c r="AD416" s="83"/>
      <c r="AE416" s="83"/>
      <c r="AF416" s="83"/>
      <c r="AG416" s="83"/>
      <c r="AH416" s="83"/>
      <c r="AI416" s="83"/>
    </row>
    <row r="417" customFormat="false" ht="18.75" hidden="false" customHeight="false" outlineLevel="0" collapsed="false">
      <c r="A417" s="35" t="s">
        <v>26</v>
      </c>
      <c r="B417" s="11" t="s">
        <v>33</v>
      </c>
      <c r="C417" s="28" t="n">
        <v>0</v>
      </c>
      <c r="D417" s="29" t="s">
        <v>37</v>
      </c>
      <c r="E417" s="40" t="n">
        <v>14.2</v>
      </c>
      <c r="F417" s="40" t="n">
        <v>0</v>
      </c>
      <c r="G417" s="29" t="s">
        <v>37</v>
      </c>
      <c r="H417" s="30" t="s">
        <v>37</v>
      </c>
      <c r="I417" s="31" t="s">
        <v>37</v>
      </c>
      <c r="J417" s="83"/>
      <c r="K417" s="83"/>
      <c r="L417" s="83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83"/>
      <c r="Z417" s="83"/>
      <c r="AA417" s="83"/>
      <c r="AB417" s="83"/>
      <c r="AC417" s="83"/>
      <c r="AD417" s="83"/>
      <c r="AE417" s="83"/>
      <c r="AF417" s="83"/>
      <c r="AG417" s="83"/>
      <c r="AH417" s="83"/>
      <c r="AI417" s="83"/>
    </row>
    <row r="418" customFormat="false" ht="18.75" hidden="false" customHeight="false" outlineLevel="0" collapsed="false">
      <c r="A418" s="33" t="s">
        <v>27</v>
      </c>
      <c r="B418" s="11" t="s">
        <v>33</v>
      </c>
      <c r="C418" s="28" t="n">
        <v>0</v>
      </c>
      <c r="D418" s="29" t="s">
        <v>37</v>
      </c>
      <c r="E418" s="40" t="n">
        <v>478.8</v>
      </c>
      <c r="F418" s="40" t="n">
        <v>81</v>
      </c>
      <c r="G418" s="29" t="s">
        <v>37</v>
      </c>
      <c r="H418" s="30" t="s">
        <v>37</v>
      </c>
      <c r="I418" s="31" t="s">
        <v>37</v>
      </c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</row>
    <row r="419" customFormat="false" ht="18.75" hidden="false" customHeight="false" outlineLevel="0" collapsed="false">
      <c r="A419" s="33" t="s">
        <v>28</v>
      </c>
      <c r="B419" s="11" t="s">
        <v>33</v>
      </c>
      <c r="C419" s="28" t="n">
        <v>50.1</v>
      </c>
      <c r="D419" s="29" t="n">
        <v>102.2</v>
      </c>
      <c r="E419" s="40" t="n">
        <v>19</v>
      </c>
      <c r="F419" s="40" t="n">
        <v>20.1</v>
      </c>
      <c r="G419" s="29" t="n">
        <f aca="false">F419/E419*100</f>
        <v>105.789473684211</v>
      </c>
      <c r="H419" s="30" t="n">
        <f aca="false">F419/C419*100</f>
        <v>40.1197604790419</v>
      </c>
      <c r="I419" s="31" t="n">
        <f aca="false">G419-D419</f>
        <v>3.58947368421055</v>
      </c>
      <c r="J419" s="83"/>
      <c r="K419" s="83"/>
      <c r="L419" s="83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83"/>
      <c r="Z419" s="83"/>
      <c r="AA419" s="83"/>
      <c r="AB419" s="83"/>
      <c r="AC419" s="83"/>
      <c r="AD419" s="83"/>
      <c r="AE419" s="83"/>
      <c r="AF419" s="83"/>
      <c r="AG419" s="83"/>
      <c r="AH419" s="83"/>
      <c r="AI419" s="83"/>
    </row>
    <row r="420" customFormat="false" ht="18.75" hidden="false" customHeight="false" outlineLevel="0" collapsed="false">
      <c r="A420" s="33" t="s">
        <v>29</v>
      </c>
      <c r="B420" s="11" t="s">
        <v>33</v>
      </c>
      <c r="C420" s="28" t="n">
        <v>3954.9</v>
      </c>
      <c r="D420" s="29" t="n">
        <v>759.1</v>
      </c>
      <c r="E420" s="40" t="n">
        <v>170.1</v>
      </c>
      <c r="F420" s="40" t="n">
        <v>177.5</v>
      </c>
      <c r="G420" s="29" t="n">
        <f aca="false">F420/E420*100</f>
        <v>104.35038212816</v>
      </c>
      <c r="H420" s="30" t="n">
        <f aca="false">F420/C420*100</f>
        <v>4.4881033654454</v>
      </c>
      <c r="I420" s="31" t="n">
        <f aca="false">G420-D420</f>
        <v>-654.74961787184</v>
      </c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</row>
    <row r="421" customFormat="false" ht="18.75" hidden="false" customHeight="false" outlineLevel="0" collapsed="false">
      <c r="A421" s="33" t="s">
        <v>30</v>
      </c>
      <c r="B421" s="11" t="s">
        <v>33</v>
      </c>
      <c r="C421" s="28" t="n">
        <v>0</v>
      </c>
      <c r="D421" s="29" t="s">
        <v>37</v>
      </c>
      <c r="E421" s="40" t="n">
        <v>53.5</v>
      </c>
      <c r="F421" s="40" t="n">
        <v>0</v>
      </c>
      <c r="G421" s="29" t="n">
        <f aca="false">F421/E421*100</f>
        <v>0</v>
      </c>
      <c r="H421" s="30" t="s">
        <v>37</v>
      </c>
      <c r="I421" s="31" t="s">
        <v>37</v>
      </c>
      <c r="J421" s="83"/>
      <c r="K421" s="83"/>
      <c r="L421" s="83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83"/>
      <c r="Z421" s="83"/>
      <c r="AA421" s="83"/>
      <c r="AB421" s="83"/>
      <c r="AC421" s="83"/>
      <c r="AD421" s="83"/>
      <c r="AE421" s="83"/>
      <c r="AF421" s="83"/>
      <c r="AG421" s="83"/>
      <c r="AH421" s="83"/>
      <c r="AI421" s="83"/>
    </row>
    <row r="422" customFormat="false" ht="57.75" hidden="false" customHeight="true" outlineLevel="0" collapsed="false">
      <c r="G422" s="3"/>
    </row>
    <row r="423" customFormat="false" ht="18.75" hidden="false" customHeight="true" outlineLevel="0" collapsed="false">
      <c r="A423" s="84" t="s">
        <v>94</v>
      </c>
      <c r="B423" s="85"/>
      <c r="G423" s="7"/>
      <c r="H423" s="7"/>
      <c r="I423" s="7"/>
    </row>
    <row r="424" customFormat="false" ht="18.75" hidden="false" customHeight="false" outlineLevel="0" collapsed="false">
      <c r="A424" s="1" t="s">
        <v>2</v>
      </c>
      <c r="G424" s="7"/>
      <c r="H424" s="7"/>
      <c r="I424" s="7"/>
    </row>
    <row r="425" customFormat="false" ht="18.75" hidden="false" customHeight="false" outlineLevel="0" collapsed="false">
      <c r="A425" s="84" t="s">
        <v>95</v>
      </c>
      <c r="B425" s="85"/>
      <c r="G425" s="86" t="s">
        <v>96</v>
      </c>
      <c r="H425" s="86"/>
      <c r="I425" s="86"/>
    </row>
    <row r="426" customFormat="false" ht="18.75" hidden="false" customHeight="false" outlineLevel="0" collapsed="false">
      <c r="A426" s="84"/>
      <c r="B426" s="85"/>
      <c r="G426" s="3"/>
    </row>
    <row r="427" customFormat="false" ht="18.75" hidden="false" customHeight="false" outlineLevel="0" collapsed="false">
      <c r="G427" s="3"/>
    </row>
    <row r="428" customFormat="false" ht="18.75" hidden="false" customHeight="false" outlineLevel="0" collapsed="false">
      <c r="G428" s="3"/>
    </row>
    <row r="429" customFormat="false" ht="18.75" hidden="false" customHeight="false" outlineLevel="0" collapsed="false">
      <c r="G429" s="3"/>
    </row>
    <row r="430" customFormat="false" ht="18.75" hidden="false" customHeight="false" outlineLevel="0" collapsed="false">
      <c r="G430" s="3"/>
    </row>
    <row r="431" customFormat="false" ht="18.75" hidden="false" customHeight="false" outlineLevel="0" collapsed="false">
      <c r="G431" s="3"/>
    </row>
    <row r="432" customFormat="false" ht="18.75" hidden="false" customHeight="false" outlineLevel="0" collapsed="false">
      <c r="G432" s="3"/>
    </row>
    <row r="433" customFormat="false" ht="18.75" hidden="false" customHeight="false" outlineLevel="0" collapsed="false">
      <c r="G433" s="3"/>
    </row>
    <row r="434" customFormat="false" ht="18.75" hidden="false" customHeight="false" outlineLevel="0" collapsed="false">
      <c r="G434" s="3"/>
    </row>
    <row r="435" customFormat="false" ht="18.75" hidden="false" customHeight="false" outlineLevel="0" collapsed="false">
      <c r="G435" s="3"/>
    </row>
    <row r="436" customFormat="false" ht="18.75" hidden="false" customHeight="false" outlineLevel="0" collapsed="false">
      <c r="G436" s="3"/>
    </row>
    <row r="437" customFormat="false" ht="18.75" hidden="false" customHeight="false" outlineLevel="0" collapsed="false">
      <c r="G437" s="3"/>
    </row>
    <row r="438" customFormat="false" ht="18.75" hidden="false" customHeight="false" outlineLevel="0" collapsed="false">
      <c r="G438" s="3"/>
    </row>
    <row r="439" customFormat="false" ht="18.75" hidden="false" customHeight="false" outlineLevel="0" collapsed="false">
      <c r="F439" s="2"/>
      <c r="G439" s="3"/>
      <c r="H439" s="2"/>
      <c r="I439" s="2"/>
    </row>
    <row r="440" customFormat="false" ht="18.75" hidden="false" customHeight="false" outlineLevel="0" collapsed="false">
      <c r="F440" s="2"/>
      <c r="G440" s="3"/>
      <c r="H440" s="2"/>
      <c r="I440" s="2"/>
    </row>
    <row r="441" customFormat="false" ht="18.75" hidden="false" customHeight="false" outlineLevel="0" collapsed="false">
      <c r="F441" s="2"/>
      <c r="G441" s="3"/>
      <c r="H441" s="2"/>
      <c r="I441" s="2"/>
    </row>
    <row r="442" customFormat="false" ht="18.75" hidden="false" customHeight="false" outlineLevel="0" collapsed="false">
      <c r="F442" s="2"/>
      <c r="G442" s="3"/>
      <c r="H442" s="2"/>
      <c r="I442" s="2"/>
    </row>
    <row r="443" customFormat="false" ht="18.75" hidden="false" customHeight="false" outlineLevel="0" collapsed="false">
      <c r="F443" s="2"/>
      <c r="G443" s="3"/>
      <c r="H443" s="2"/>
      <c r="I443" s="2"/>
    </row>
    <row r="444" customFormat="false" ht="18.75" hidden="false" customHeight="false" outlineLevel="0" collapsed="false">
      <c r="F444" s="2"/>
      <c r="G444" s="3"/>
      <c r="H444" s="2"/>
      <c r="I444" s="2"/>
    </row>
    <row r="445" customFormat="false" ht="18.75" hidden="false" customHeight="false" outlineLevel="0" collapsed="false">
      <c r="F445" s="2"/>
      <c r="G445" s="3"/>
      <c r="H445" s="2"/>
      <c r="I445" s="2"/>
    </row>
    <row r="446" customFormat="false" ht="18.75" hidden="false" customHeight="false" outlineLevel="0" collapsed="false">
      <c r="F446" s="2"/>
      <c r="G446" s="3"/>
      <c r="H446" s="2"/>
      <c r="I446" s="2"/>
    </row>
    <row r="447" customFormat="false" ht="18.75" hidden="false" customHeight="false" outlineLevel="0" collapsed="false">
      <c r="F447" s="2"/>
      <c r="G447" s="3"/>
      <c r="H447" s="2"/>
      <c r="I447" s="2"/>
    </row>
    <row r="448" customFormat="false" ht="18.75" hidden="false" customHeight="false" outlineLevel="0" collapsed="false">
      <c r="F448" s="2"/>
      <c r="G448" s="3"/>
      <c r="H448" s="2"/>
      <c r="I448" s="2"/>
    </row>
    <row r="449" customFormat="false" ht="18.75" hidden="false" customHeight="false" outlineLevel="0" collapsed="false">
      <c r="F449" s="2"/>
      <c r="G449" s="3"/>
      <c r="H449" s="2"/>
      <c r="I449" s="2"/>
    </row>
    <row r="450" customFormat="false" ht="18.75" hidden="false" customHeight="false" outlineLevel="0" collapsed="false">
      <c r="F450" s="2"/>
      <c r="G450" s="3"/>
      <c r="H450" s="2"/>
      <c r="I450" s="2"/>
    </row>
    <row r="451" customFormat="false" ht="18.75" hidden="false" customHeight="false" outlineLevel="0" collapsed="false">
      <c r="F451" s="2"/>
      <c r="G451" s="3"/>
      <c r="H451" s="2"/>
      <c r="I451" s="2"/>
    </row>
    <row r="452" customFormat="false" ht="18.75" hidden="false" customHeight="false" outlineLevel="0" collapsed="false">
      <c r="F452" s="2"/>
      <c r="G452" s="3"/>
      <c r="H452" s="2"/>
      <c r="I452" s="2"/>
    </row>
    <row r="453" customFormat="false" ht="18.75" hidden="false" customHeight="false" outlineLevel="0" collapsed="false">
      <c r="F453" s="2"/>
      <c r="G453" s="3"/>
      <c r="H453" s="2"/>
      <c r="I453" s="2"/>
    </row>
    <row r="454" customFormat="false" ht="18.75" hidden="false" customHeight="false" outlineLevel="0" collapsed="false">
      <c r="F454" s="2"/>
      <c r="G454" s="3"/>
      <c r="H454" s="2"/>
      <c r="I454" s="2"/>
    </row>
    <row r="455" customFormat="false" ht="18.75" hidden="false" customHeight="false" outlineLevel="0" collapsed="false">
      <c r="F455" s="2"/>
      <c r="G455" s="3"/>
      <c r="H455" s="2"/>
      <c r="I455" s="2"/>
    </row>
    <row r="456" customFormat="false" ht="18.75" hidden="false" customHeight="false" outlineLevel="0" collapsed="false">
      <c r="F456" s="2"/>
      <c r="G456" s="3"/>
      <c r="H456" s="2"/>
      <c r="I456" s="2"/>
    </row>
    <row r="457" customFormat="false" ht="18.75" hidden="false" customHeight="false" outlineLevel="0" collapsed="false">
      <c r="F457" s="2"/>
      <c r="G457" s="3"/>
      <c r="H457" s="2"/>
      <c r="I457" s="2"/>
    </row>
    <row r="458" customFormat="false" ht="18.75" hidden="false" customHeight="false" outlineLevel="0" collapsed="false">
      <c r="F458" s="2"/>
      <c r="G458" s="3"/>
      <c r="H458" s="2"/>
      <c r="I458" s="2"/>
    </row>
    <row r="459" customFormat="false" ht="18.75" hidden="false" customHeight="false" outlineLevel="0" collapsed="false">
      <c r="F459" s="2"/>
      <c r="G459" s="3"/>
      <c r="H459" s="2"/>
      <c r="I459" s="2"/>
    </row>
    <row r="460" customFormat="false" ht="18.75" hidden="false" customHeight="false" outlineLevel="0" collapsed="false">
      <c r="F460" s="2"/>
      <c r="G460" s="3"/>
      <c r="H460" s="2"/>
      <c r="I460" s="2"/>
    </row>
    <row r="461" customFormat="false" ht="18.75" hidden="false" customHeight="false" outlineLevel="0" collapsed="false">
      <c r="F461" s="2"/>
      <c r="G461" s="3"/>
      <c r="H461" s="2"/>
      <c r="I461" s="2"/>
    </row>
    <row r="462" customFormat="false" ht="18.75" hidden="false" customHeight="false" outlineLevel="0" collapsed="false">
      <c r="F462" s="2"/>
      <c r="G462" s="3"/>
      <c r="H462" s="2"/>
      <c r="I462" s="2"/>
    </row>
    <row r="463" customFormat="false" ht="18.75" hidden="false" customHeight="false" outlineLevel="0" collapsed="false">
      <c r="F463" s="2"/>
      <c r="G463" s="3"/>
      <c r="H463" s="2"/>
      <c r="I463" s="2"/>
    </row>
    <row r="464" customFormat="false" ht="18.75" hidden="false" customHeight="false" outlineLevel="0" collapsed="false">
      <c r="F464" s="2"/>
      <c r="G464" s="3"/>
      <c r="H464" s="2"/>
      <c r="I464" s="2"/>
    </row>
    <row r="465" customFormat="false" ht="18.75" hidden="false" customHeight="false" outlineLevel="0" collapsed="false">
      <c r="F465" s="2"/>
      <c r="G465" s="3"/>
      <c r="H465" s="2"/>
      <c r="I465" s="2"/>
    </row>
    <row r="466" customFormat="false" ht="18.75" hidden="false" customHeight="false" outlineLevel="0" collapsed="false">
      <c r="F466" s="2"/>
      <c r="G466" s="3"/>
      <c r="H466" s="2"/>
      <c r="I466" s="2"/>
    </row>
    <row r="467" customFormat="false" ht="18.75" hidden="false" customHeight="false" outlineLevel="0" collapsed="false">
      <c r="F467" s="2"/>
      <c r="G467" s="3"/>
      <c r="H467" s="2"/>
      <c r="I467" s="2"/>
    </row>
    <row r="468" customFormat="false" ht="18.75" hidden="false" customHeight="false" outlineLevel="0" collapsed="false">
      <c r="F468" s="2"/>
      <c r="G468" s="3"/>
      <c r="H468" s="2"/>
      <c r="I468" s="2"/>
    </row>
    <row r="469" customFormat="false" ht="18.75" hidden="false" customHeight="false" outlineLevel="0" collapsed="false">
      <c r="F469" s="2"/>
      <c r="G469" s="3"/>
      <c r="H469" s="2"/>
      <c r="I469" s="2"/>
    </row>
    <row r="470" customFormat="false" ht="18.75" hidden="false" customHeight="false" outlineLevel="0" collapsed="false">
      <c r="F470" s="2"/>
      <c r="G470" s="3"/>
      <c r="H470" s="2"/>
      <c r="I470" s="2"/>
    </row>
    <row r="471" customFormat="false" ht="18.75" hidden="false" customHeight="false" outlineLevel="0" collapsed="false">
      <c r="F471" s="2"/>
      <c r="G471" s="3"/>
      <c r="H471" s="2"/>
      <c r="I471" s="2"/>
    </row>
    <row r="472" customFormat="false" ht="18.75" hidden="false" customHeight="false" outlineLevel="0" collapsed="false">
      <c r="F472" s="2"/>
      <c r="G472" s="3"/>
      <c r="H472" s="2"/>
      <c r="I472" s="2"/>
    </row>
    <row r="473" customFormat="false" ht="18.75" hidden="false" customHeight="false" outlineLevel="0" collapsed="false">
      <c r="F473" s="2"/>
      <c r="G473" s="3"/>
      <c r="H473" s="2"/>
      <c r="I473" s="2"/>
    </row>
    <row r="474" customFormat="false" ht="18.75" hidden="false" customHeight="false" outlineLevel="0" collapsed="false">
      <c r="F474" s="2"/>
      <c r="G474" s="3"/>
      <c r="H474" s="2"/>
      <c r="I474" s="2"/>
    </row>
    <row r="475" customFormat="false" ht="18.75" hidden="false" customHeight="false" outlineLevel="0" collapsed="false">
      <c r="F475" s="2"/>
      <c r="G475" s="3"/>
      <c r="H475" s="2"/>
      <c r="I475" s="2"/>
    </row>
    <row r="476" customFormat="false" ht="18.75" hidden="false" customHeight="false" outlineLevel="0" collapsed="false">
      <c r="F476" s="2"/>
      <c r="G476" s="3"/>
      <c r="H476" s="2"/>
      <c r="I476" s="2"/>
    </row>
    <row r="477" customFormat="false" ht="18.75" hidden="false" customHeight="false" outlineLevel="0" collapsed="false">
      <c r="F477" s="2"/>
      <c r="G477" s="3"/>
      <c r="H477" s="2"/>
      <c r="I477" s="2"/>
    </row>
    <row r="478" customFormat="false" ht="18.75" hidden="false" customHeight="false" outlineLevel="0" collapsed="false">
      <c r="F478" s="2"/>
      <c r="G478" s="3"/>
      <c r="H478" s="2"/>
      <c r="I478" s="2"/>
    </row>
    <row r="479" customFormat="false" ht="18.75" hidden="false" customHeight="false" outlineLevel="0" collapsed="false">
      <c r="F479" s="2"/>
      <c r="G479" s="3"/>
      <c r="H479" s="2"/>
      <c r="I479" s="2"/>
    </row>
  </sheetData>
  <mergeCells count="20">
    <mergeCell ref="G1:I1"/>
    <mergeCell ref="G2:I2"/>
    <mergeCell ref="G3:I3"/>
    <mergeCell ref="G4:I4"/>
    <mergeCell ref="G5:I5"/>
    <mergeCell ref="A7:I7"/>
    <mergeCell ref="A8:I8"/>
    <mergeCell ref="A9:I9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B119:B120"/>
    <mergeCell ref="G425:I42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69" man="true" max="16383" min="0"/>
    <brk id="126" man="true" max="16383" min="0"/>
    <brk id="261" man="true" max="16383" min="0"/>
    <brk id="329" man="true" max="16383" min="0"/>
    <brk id="3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Akanova Anna Igorevna</cp:lastModifiedBy>
  <cp:lastPrinted>2015-11-12T12:02:32Z</cp:lastPrinted>
  <dcterms:modified xsi:type="dcterms:W3CDTF">2015-11-12T12:02:59Z</dcterms:modified>
  <cp:revision>0</cp:revision>
  <dc:subject/>
  <dc:title/>
</cp:coreProperties>
</file>